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9" sheetId="1" state="visible" r:id="rId2"/>
  </sheets>
  <definedNames>
    <definedName function="false" hidden="false" localSheetId="0" name="_xlnm.Print_Area" vbProcedure="false">Приложение9!$A$1:$J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8" uniqueCount="629">
  <si>
    <t xml:space="preserve">Приложение 3</t>
  </si>
  <si>
    <t xml:space="preserve">к решению Белозерской районной Думы                                                                    от «24» ноября 2017 года №146                                                                          «Об утверждении отчета об исполнении бюджета Белозерского района за 9 месяцев 2017 года» </t>
  </si>
  <si>
    <t xml:space="preserve">Ведомственная структура расходов бюджета Белозерского района</t>
  </si>
  <si>
    <t xml:space="preserve">на 2017 год</t>
  </si>
  <si>
    <t xml:space="preserve">в тыс.руб.</t>
  </si>
  <si>
    <t xml:space="preserve">тыс.руб.</t>
  </si>
  <si>
    <t xml:space="preserve">Наименование </t>
  </si>
  <si>
    <t xml:space="preserve">Расп</t>
  </si>
  <si>
    <t xml:space="preserve">Раздел,подраздел</t>
  </si>
  <si>
    <t xml:space="preserve">ЦС</t>
  </si>
  <si>
    <t xml:space="preserve">ВР</t>
  </si>
  <si>
    <t xml:space="preserve">план 2017 год</t>
  </si>
  <si>
    <t xml:space="preserve">уточнение</t>
  </si>
  <si>
    <t xml:space="preserve">% исполнение</t>
  </si>
  <si>
    <t xml:space="preserve">исполнено</t>
  </si>
  <si>
    <t xml:space="preserve">% исполнения</t>
  </si>
  <si>
    <t xml:space="preserve">Администрация Белозер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 направления деятельности органов власти местного самоуправления</t>
  </si>
  <si>
    <t xml:space="preserve">6100000000</t>
  </si>
  <si>
    <t xml:space="preserve">Обеспечение функционирования Главы муниципального образования</t>
  </si>
  <si>
    <t xml:space="preserve">6110000000</t>
  </si>
  <si>
    <t xml:space="preserve">Фонд оплаты труда государственных (муниципальных) органов</t>
  </si>
  <si>
    <t xml:space="preserve">611008025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 Белозерской районной Думы</t>
  </si>
  <si>
    <t xml:space="preserve">6120000000</t>
  </si>
  <si>
    <t xml:space="preserve">Председатель Белозерской районной Думы</t>
  </si>
  <si>
    <t xml:space="preserve">6120080260</t>
  </si>
  <si>
    <t xml:space="preserve">Иные выплаты, за исключением фонда оплаты труда государственных (муниципальных) органов,лицам, привлекаемым согласно законодательству для выполнения отдельных полномочий</t>
  </si>
  <si>
    <t xml:space="preserve">123</t>
  </si>
  <si>
    <t xml:space="preserve">Депутаты Белозерской районной Думы</t>
  </si>
  <si>
    <t xml:space="preserve">612008027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Содержание аппарата  Белозерской районной Думы</t>
  </si>
  <si>
    <t xml:space="preserve">6120080280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Прочая 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0000000</t>
  </si>
  <si>
    <t xml:space="preserve">Обеспечение деятельности  местной администрации</t>
  </si>
  <si>
    <t xml:space="preserve">6130000000</t>
  </si>
  <si>
    <t xml:space="preserve">Центральный аппарат</t>
  </si>
  <si>
    <t xml:space="preserve">6130080290</t>
  </si>
  <si>
    <t xml:space="preserve">Иные выплаты персоналу государственных ( муниципальных) органов,за исключением фонда оплаты труда</t>
  </si>
  <si>
    <t xml:space="preserve">122</t>
  </si>
  <si>
    <t xml:space="preserve">Исполнение судебгых актов Российской Федерации и мировых соглашений по 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а на имущество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Муниципальная программа Белозерского района «Улучшение условий и охраны труда в Белозерском районе на 2015-2017 годы» </t>
  </si>
  <si>
    <t xml:space="preserve">1500180450</t>
  </si>
  <si>
    <t xml:space="preserve">Мероприятия в области охраны труда</t>
  </si>
  <si>
    <t xml:space="preserve">Муниципальная программа Белозерского района " Улучшение условий и охраны труда в Белозерском районе на 2015-2017 годы" </t>
  </si>
  <si>
    <t xml:space="preserve">1500000000</t>
  </si>
  <si>
    <t xml:space="preserve">Организация и проведение на территории района мероприятий по охране труда</t>
  </si>
  <si>
    <t xml:space="preserve">1500100000</t>
  </si>
  <si>
    <t xml:space="preserve">Мероприятия вобласти охраны труда</t>
  </si>
  <si>
    <t xml:space="preserve">Закупка товаров, работ и услуг для государственных (муниципальных ) нужд</t>
  </si>
  <si>
    <t xml:space="preserve">Муниципальная программа Белозерского района "  Развитие муниципальной службы в Белозерском районе на 2014-2016 годы"</t>
  </si>
  <si>
    <t xml:space="preserve">1800000000</t>
  </si>
  <si>
    <t xml:space="preserve">Муниципальная программа Белозерского района «Развитие муниципальной службы в Белозерском районе» на 2017-2022 годы</t>
  </si>
  <si>
    <t xml:space="preserve">1800100000</t>
  </si>
  <si>
    <t xml:space="preserve">Подготовка кадров для муниципальной службе в Белозерском районе</t>
  </si>
  <si>
    <t xml:space="preserve">1800180460</t>
  </si>
  <si>
    <t xml:space="preserve">Участие в работе Ассоциации «Совет муниципальных образований Курганской области»</t>
  </si>
  <si>
    <t xml:space="preserve">1800200000</t>
  </si>
  <si>
    <t xml:space="preserve">Иные мероприятия по развитию муниципальной службы</t>
  </si>
  <si>
    <t xml:space="preserve">1800280470</t>
  </si>
  <si>
    <t xml:space="preserve">Муниципальная программа Белозерского района «Профилактика правонарушений в Белозерском районе» на 2014-2018 годы </t>
  </si>
  <si>
    <t xml:space="preserve">2300000000</t>
  </si>
  <si>
    <t xml:space="preserve">Профилактика правонарушений в Белозерском районе</t>
  </si>
  <si>
    <t xml:space="preserve">2300100000</t>
  </si>
  <si>
    <t xml:space="preserve">Проведение мероприятий, направленных на профилактику правонарушений</t>
  </si>
  <si>
    <t xml:space="preserve">2300180590</t>
  </si>
  <si>
    <t xml:space="preserve">Другие общегосударственные вопросы</t>
  </si>
  <si>
    <t xml:space="preserve">0113</t>
  </si>
  <si>
    <t xml:space="preserve">Иные непрограммные мероприятия</t>
  </si>
  <si>
    <t xml:space="preserve">6150000000</t>
  </si>
  <si>
    <t xml:space="preserve">Руководство и управление в сфере установленных функций</t>
  </si>
  <si>
    <t xml:space="preserve">0010000</t>
  </si>
  <si>
    <t xml:space="preserve">Исполнение  государственных полномочий по образованию комиссий по делам несовершеннолетних и защите их прав</t>
  </si>
  <si>
    <t xml:space="preserve">615001415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по решению вопросов организации и ведения регистра муниципальных правовых актов  Курганской области</t>
  </si>
  <si>
    <t xml:space="preserve">6151950</t>
  </si>
  <si>
    <t xml:space="preserve">Закупка товаров, работ и услуг для государственных (муниципальных )нужд</t>
  </si>
  <si>
    <t xml:space="preserve">2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6150059300</t>
  </si>
  <si>
    <t xml:space="preserve">Исполнение  государственных  полномочий по созданию административных комиссий</t>
  </si>
  <si>
    <t xml:space="preserve">6150016090</t>
  </si>
  <si>
    <t xml:space="preserve">Осуществление отдельных  государственных полномочий Курганской области в сфере определения перечня должностных лиц органов  местного самоуправления, уполномоченных составлять протоколы об административных правонарушениях</t>
  </si>
  <si>
    <t xml:space="preserve">6150016100</t>
  </si>
  <si>
    <t xml:space="preserve">Исполнение государственных полномочий по хранению,  комплектованию , учету и использованию Архивного Фонда Курганской области</t>
  </si>
  <si>
    <t xml:space="preserve">6150016200</t>
  </si>
  <si>
    <t xml:space="preserve">Осуществление полномочий  Российской Федерации по государственной регистрации актов гражданского состояния в рамках единой субвенции</t>
  </si>
  <si>
    <t xml:space="preserve">Осуществление полномочий Российской Федерации по государственной регистрации актов гражданского состояния в рамаках единой субвенции</t>
  </si>
  <si>
    <t xml:space="preserve">Закупка товаров, работ и услуг для обеспечения  государственных (муниципальных ) нужд</t>
  </si>
  <si>
    <t xml:space="preserve">6150019500</t>
  </si>
  <si>
    <t xml:space="preserve">Содержание муниципального имущества</t>
  </si>
  <si>
    <t xml:space="preserve">6150080310</t>
  </si>
  <si>
    <t xml:space="preserve">Оценка недвижимости, признание  прав и регулирование отношений по государственной и муниципальной собственности</t>
  </si>
  <si>
    <t xml:space="preserve">6150080320</t>
  </si>
  <si>
    <t xml:space="preserve">Расходы на проведение районных конкурсов и мероприятий</t>
  </si>
  <si>
    <t xml:space="preserve">6150080330</t>
  </si>
  <si>
    <t xml:space="preserve">Организация предоставления муниципальных услуг в электронном виде</t>
  </si>
  <si>
    <t xml:space="preserve">6158041</t>
  </si>
  <si>
    <t xml:space="preserve">Муниципальная  программа Белозерского района «Гармонизация межэтнических и межконфессиональных отношений и профилактики проявлений экстремизма  в Белозерском районе Курганской области» на 2017-2019 годы</t>
  </si>
  <si>
    <t xml:space="preserve">1100000000</t>
  </si>
  <si>
    <t xml:space="preserve">Мероприятия по поддержке деятельности национальных общественных объединений и традиционных религий по сохранению культур народов, проживающих на территории Белозерского района</t>
  </si>
  <si>
    <t xml:space="preserve">1100100000</t>
  </si>
  <si>
    <t xml:space="preserve">Проведение мероприятий по сохранению культур народов</t>
  </si>
  <si>
    <t xml:space="preserve">110018042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Белозерского района «Развитие Единой дежурно-диспетчерской службы Белозерского района» на 2016-2018 годы</t>
  </si>
  <si>
    <t xml:space="preserve">0200000000</t>
  </si>
  <si>
    <t xml:space="preserve">Совершенствование и развитие единой дежурно-диспетчерской службы</t>
  </si>
  <si>
    <t xml:space="preserve">0200100000</t>
  </si>
  <si>
    <t xml:space="preserve">Содержание единой дежурно-диспетчерской службы</t>
  </si>
  <si>
    <t xml:space="preserve">0200180210</t>
  </si>
  <si>
    <t xml:space="preserve">Иные выплаты персоналу государственных ( муниципальных) органов, за исключением фонда оплаты труда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Белозерского района «Развитие агропромышленного комплекса  в Белозерском районе» на 2014 - 2020 годы</t>
  </si>
  <si>
    <t xml:space="preserve">0300000000</t>
  </si>
  <si>
    <t xml:space="preserve">Мероприятия в области сельского хозяйства</t>
  </si>
  <si>
    <t xml:space="preserve">0300100000</t>
  </si>
  <si>
    <t xml:space="preserve">Проведение  районных конкурсов, подведение итогов в сельском хозяйстве</t>
  </si>
  <si>
    <t xml:space="preserve">0300180220</t>
  </si>
  <si>
    <t xml:space="preserve">Обеспечение деятельности  Отдела сельского хозяйства и природных ресурсов Администрации Белозерского района</t>
  </si>
  <si>
    <t xml:space="preserve">6140000000</t>
  </si>
  <si>
    <t xml:space="preserve">Центральный аппарат   Отдела сельского хозяйства и природных ресурсов Администрации Белозерского района</t>
  </si>
  <si>
    <t xml:space="preserve">6140080300</t>
  </si>
  <si>
    <t xml:space="preserve">Иные государственные полномочия в области ветеринарии по организации проведения мероприятий по отлову и содержанию безнадзорных животных</t>
  </si>
  <si>
    <t xml:space="preserve">6150015500</t>
  </si>
  <si>
    <t xml:space="preserve">0308022</t>
  </si>
  <si>
    <t xml:space="preserve">Исполнение государственных полномочий  в области ветеринарии  по организации  проведения  меропприятий по отлову  и содержанию  безнадзорных  животных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0409</t>
  </si>
  <si>
    <t xml:space="preserve">Дорожная  деятельность  и осуществление иных мероприятий в отношении  автомобильных дорог общего пользования местного значения Курганской области (оформление правоустанавливающих  документов, расходы на уплату налога на имущество организаций) </t>
  </si>
  <si>
    <t xml:space="preserve">6150015030</t>
  </si>
  <si>
    <t xml:space="preserve">Капитальный ремонт и ремонт дворовых территорий многоквартирных домов, проездов к дворовым территориям  многоквартирных домов населенных пунктов</t>
  </si>
  <si>
    <t xml:space="preserve">6150015050</t>
  </si>
  <si>
    <t xml:space="preserve">Расходы на ремонт и содержание автомобильных дорог</t>
  </si>
  <si>
    <t xml:space="preserve">61500S5030</t>
  </si>
  <si>
    <t xml:space="preserve">Долевое софинансирование на 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61500S5050</t>
  </si>
  <si>
    <t xml:space="preserve">Другие расходы в области национальной экономики</t>
  </si>
  <si>
    <t xml:space="preserve">0412</t>
  </si>
  <si>
    <t xml:space="preserve">Муниципальная программа Белозерского района «О развитии и поддержке малого и среднего предпринимательства в Белозерском районе» на 2015 - 2020 годы</t>
  </si>
  <si>
    <t xml:space="preserve">0400000000</t>
  </si>
  <si>
    <t xml:space="preserve">Предоставление грантов начинающим предпринимателям  на создание собственного дела</t>
  </si>
  <si>
    <t xml:space="preserve">04001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4001L0640</t>
  </si>
  <si>
    <t xml:space="preserve">Выставочно-ярмарочная деятельность</t>
  </si>
  <si>
    <t xml:space="preserve">0400200000</t>
  </si>
  <si>
    <t xml:space="preserve">Реализация основного мероприятия</t>
  </si>
  <si>
    <t xml:space="preserve">040028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Непрограммное направление направление деятельности органов власти местного самоуправления</t>
  </si>
  <si>
    <t xml:space="preserve"> Иные непрограммные мероприятия</t>
  </si>
  <si>
    <t xml:space="preserve">осуществление государственных полномочий по организации проведения капитального ремонта общего имущества в  многоквартирных домах</t>
  </si>
  <si>
    <t xml:space="preserve">6150014040</t>
  </si>
  <si>
    <t xml:space="preserve">Коммунальное хозяйство</t>
  </si>
  <si>
    <t xml:space="preserve">0502</t>
  </si>
  <si>
    <t xml:space="preserve">Муниципальная  "Программа комплексного развития систем коммунальной инфраструктуры Белозерского района Курганской области до 2020 года"</t>
  </si>
  <si>
    <t xml:space="preserve">0500000000</t>
  </si>
  <si>
    <t xml:space="preserve">Устойчивое  обеспечение  питьевого водоснабжения  населения Белозерского района </t>
  </si>
  <si>
    <t xml:space="preserve">6150080020</t>
  </si>
  <si>
    <t xml:space="preserve">Мероприятия в области водоснабжения  населения</t>
  </si>
  <si>
    <t xml:space="preserve">6150017910</t>
  </si>
  <si>
    <t xml:space="preserve">414</t>
  </si>
  <si>
    <t xml:space="preserve">0500180020</t>
  </si>
  <si>
    <t xml:space="preserve">Газоснабжение жилых домов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ероприятия в области коммунального хозяйства</t>
  </si>
  <si>
    <t xml:space="preserve">6150080030</t>
  </si>
  <si>
    <t xml:space="preserve">Закупка товаров, работ и услуг в целях капитпльного ремонта государственного (муниципального) имущества</t>
  </si>
  <si>
    <t xml:space="preserve">24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" Развитие дошкольного образования в Белозерском районе на период 2015- 2020 годы"</t>
  </si>
  <si>
    <t xml:space="preserve">0900000000</t>
  </si>
  <si>
    <t xml:space="preserve">Развитие муниципальной системы образования  (Детский сад №1)</t>
  </si>
  <si>
    <t xml:space="preserve">0900217240</t>
  </si>
  <si>
    <t xml:space="preserve">Закупка товаров,работ, услуг в целях капитального ремонта государственного (муниципального) имущества</t>
  </si>
  <si>
    <t xml:space="preserve">Иные выплаты персоналу учреждений, за исключением фонда оплаты труда</t>
  </si>
  <si>
    <t xml:space="preserve">119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0600280130</t>
  </si>
  <si>
    <t xml:space="preserve">Развитие дополнительного  образования в сфере культуры, юных дарований</t>
  </si>
  <si>
    <t xml:space="preserve">0800180080</t>
  </si>
  <si>
    <t xml:space="preserve">Обеспечение деятельности музыкальных школ</t>
  </si>
  <si>
    <t xml:space="preserve">Фонд оплаты труда учреждений</t>
  </si>
  <si>
    <t xml:space="preserve">062</t>
  </si>
  <si>
    <t xml:space="preserve">111</t>
  </si>
  <si>
    <t xml:space="preserve">Муниципальная программа Белозерского района " Обеспечение жильем молодых семей в Белозерском районе" на 2015-2020 годы</t>
  </si>
  <si>
    <t xml:space="preserve">1003</t>
  </si>
  <si>
    <t xml:space="preserve">1300000000</t>
  </si>
  <si>
    <t xml:space="preserve">Предоставление социальных выплат на приобретение (строительство) жилья молодым семьям</t>
  </si>
  <si>
    <t xml:space="preserve">1300100000</t>
  </si>
  <si>
    <t xml:space="preserve">Обеспечение жильем молодых семей</t>
  </si>
  <si>
    <t xml:space="preserve">1300180200</t>
  </si>
  <si>
    <t xml:space="preserve">Социальное обеспечение и иные выплаты населению</t>
  </si>
  <si>
    <t xml:space="preserve">3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0600180030</t>
  </si>
  <si>
    <t xml:space="preserve">КУЛЬТУРА, КИНЕМАТОГРАФИЯ</t>
  </si>
  <si>
    <t xml:space="preserve">0801</t>
  </si>
  <si>
    <t xml:space="preserve">Обеспечение деятельности Домов культуры</t>
  </si>
  <si>
    <t xml:space="preserve">0800280050</t>
  </si>
  <si>
    <t xml:space="preserve">Расходы на реконструкцию здания под библиотеку</t>
  </si>
  <si>
    <t xml:space="preserve">6150080520</t>
  </si>
  <si>
    <t xml:space="preserve">Социальное обеспечение неселения</t>
  </si>
  <si>
    <t xml:space="preserve">Подпрограмма "Обеспечение жильем молодых семей" федеральная целевая программа "Жилище"</t>
  </si>
  <si>
    <t xml:space="preserve">130015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 (строительство) жилья</t>
  </si>
  <si>
    <t xml:space="preserve">13001R0200</t>
  </si>
  <si>
    <t xml:space="preserve">Улцчшение жилищных условий граждан, проживающих в сельской местности</t>
  </si>
  <si>
    <t xml:space="preserve">2400117910</t>
  </si>
  <si>
    <t xml:space="preserve">Приобретение социальных выплат на приобретение (строительство) жилья</t>
  </si>
  <si>
    <t xml:space="preserve">24001R0180</t>
  </si>
  <si>
    <t xml:space="preserve">Обеспечение жильем граждан Российской Федерации, проживающих в сельской местности, в том числе молодых семей и молодых специалистов</t>
  </si>
  <si>
    <t xml:space="preserve">6150017930</t>
  </si>
  <si>
    <t xml:space="preserve">6150050180</t>
  </si>
  <si>
    <t xml:space="preserve">Мероприятия в области социального обеспеяения населения</t>
  </si>
  <si>
    <t xml:space="preserve">6150080410</t>
  </si>
  <si>
    <t xml:space="preserve">Социальное обеспечение и иные выплаты неселению</t>
  </si>
  <si>
    <t xml:space="preserve">313</t>
  </si>
  <si>
    <t xml:space="preserve">Пособия, компенсации и иные социальные выплаты гражданам , кроме публичных нормативных обязательств</t>
  </si>
  <si>
    <t xml:space="preserve">321</t>
  </si>
  <si>
    <t xml:space="preserve">61500R0180</t>
  </si>
  <si>
    <t xml:space="preserve">Мероприятия  в области социального обеспечения населения</t>
  </si>
  <si>
    <t xml:space="preserve">Охрана семьи и детства</t>
  </si>
  <si>
    <t xml:space="preserve">1004</t>
  </si>
  <si>
    <t xml:space="preserve">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находящимся под опекой ( попечительством),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61500140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днократное предоставление детям - сиротам и детям, оставшимся без попечения родителей, лицам из числа детей - 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61500R0820</t>
  </si>
  <si>
    <t xml:space="preserve">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находящимся под опекой ( попечительством),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Капитальные вложения в объекты  государственной ( муниципальной 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6150050820</t>
  </si>
  <si>
    <t xml:space="preserve">Капитальные вложения в объекты государственной ( муниципальной ) собственности</t>
  </si>
  <si>
    <t xml:space="preserve">6151400</t>
  </si>
  <si>
    <t xml:space="preserve">Капитальные вложения в объекты недвижимого имущества государственной ( муниципальной ) собственности</t>
  </si>
  <si>
    <t xml:space="preserve">Другие вопросы в области социальной политики</t>
  </si>
  <si>
    <t xml:space="preserve">1006</t>
  </si>
  <si>
    <t xml:space="preserve">Предоставление жилых помещений детям - сиротам и детям, оставшимся без попечения родителей, лицам из их по договорам найма специализированных жилых помещений</t>
  </si>
  <si>
    <t xml:space="preserve">Непрограммное  направление деятельности органов власти местного самоуправления</t>
  </si>
  <si>
    <t xml:space="preserve">Иные непрограммные мероприятия </t>
  </si>
  <si>
    <t xml:space="preserve">Однократное обеспечение ремонта жилых помещений, принадлежащих детям-сиротам и детям, оставшимся без  попечения родителей,на праве собственности, при подготовке их к заселению</t>
  </si>
  <si>
    <t xml:space="preserve">61500122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Белозерского района «Развитие физической культуры и спорта в Белозерском районе» на 2016-2019 годы</t>
  </si>
  <si>
    <t xml:space="preserve">0700000000</t>
  </si>
  <si>
    <t xml:space="preserve">Развитие  детско-юношеского и массового спорта</t>
  </si>
  <si>
    <t xml:space="preserve">0700100000</t>
  </si>
  <si>
    <t xml:space="preserve">Физкультурно-оздоровительные мероприятия</t>
  </si>
  <si>
    <t xml:space="preserve">0700180040</t>
  </si>
  <si>
    <t xml:space="preserve"> Отдел культуры Администрации Белозерского района</t>
  </si>
  <si>
    <t xml:space="preserve">0703</t>
  </si>
  <si>
    <t xml:space="preserve">Муниципальная  программа Белозерского района «Сохранение и развитие культуры Белозерского района» на 2016-2020 годы</t>
  </si>
  <si>
    <t xml:space="preserve">0800000000</t>
  </si>
  <si>
    <t xml:space="preserve">Развитие материально-технической базы и технической оснащенности муниципальных учреждений культуры, поддержка культуры села</t>
  </si>
  <si>
    <t xml:space="preserve">0800114130</t>
  </si>
  <si>
    <t xml:space="preserve">80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0800610970</t>
  </si>
  <si>
    <t xml:space="preserve">Мероприятия по обеспечению доступности социально-значимых объектов длч инвалидов</t>
  </si>
  <si>
    <t xml:space="preserve">220180580</t>
  </si>
  <si>
    <t xml:space="preserve">Сохранение и развитие традиционной народной культуры, нематериального  культурного  наследия, развитие культурно-досуговой деятельности</t>
  </si>
  <si>
    <t xml:space="preserve">0800200000</t>
  </si>
  <si>
    <t xml:space="preserve">Развитие муниципальной системы культуры</t>
  </si>
  <si>
    <t xml:space="preserve">0800217740</t>
  </si>
  <si>
    <t xml:space="preserve">Обеспечение развития и укрепления муниципальных домов культуры, поддержку творческой деятельности муниципальных театров в городах с численностью  до 300 тысяч человек</t>
  </si>
  <si>
    <t xml:space="preserve">08002S7740</t>
  </si>
  <si>
    <t xml:space="preserve">Обеспечение  сохранности историко-культурного наследия и совершенствование музейного дела</t>
  </si>
  <si>
    <t xml:space="preserve">0800300000</t>
  </si>
  <si>
    <t xml:space="preserve">Обеспечение деятельности музеев</t>
  </si>
  <si>
    <t xml:space="preserve">0800380060</t>
  </si>
  <si>
    <t xml:space="preserve">0800280060</t>
  </si>
  <si>
    <t xml:space="preserve">Поддержка отрасли культуры</t>
  </si>
  <si>
    <t xml:space="preserve">08003R5190</t>
  </si>
  <si>
    <t xml:space="preserve">Совершенствование и развитие библиотечно-информационной деятельности</t>
  </si>
  <si>
    <t xml:space="preserve">0800400000</t>
  </si>
  <si>
    <t xml:space="preserve">Обеспечение деятельности библиотек</t>
  </si>
  <si>
    <t xml:space="preserve">0800480070</t>
  </si>
  <si>
    <t xml:space="preserve">Софинансирование расходов на комплектование книжных фондов библиотек за счет средств районного бюджета</t>
  </si>
  <si>
    <t xml:space="preserve">0800480440</t>
  </si>
  <si>
    <t xml:space="preserve">08004R5190</t>
  </si>
  <si>
    <t xml:space="preserve">Комплектование книжных фондов библиотек муниципальных образований</t>
  </si>
  <si>
    <t xml:space="preserve">0800451440</t>
  </si>
  <si>
    <t xml:space="preserve">0805144</t>
  </si>
  <si>
    <t xml:space="preserve">Прочая закупка товаров, работ и услуг для обеспечения государственных (муниципальных ) нужд</t>
  </si>
  <si>
    <t xml:space="preserve">Муниципальная программа Белозерского района «Гармонизация межэтнических и межконфессиональных отношений и профилактики проявлений экстремизма в Белозерском районе Курганской области» на 2014-2016 годы</t>
  </si>
  <si>
    <t xml:space="preserve">Мероприятия по поддержке деятельности национальных общественных объединений и традиционных религий  по сохранению культур народов, проживающих на территории Белозерского района</t>
  </si>
  <si>
    <t xml:space="preserve">110018242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 Белозерского района «Сохранение и развитие культуры Белозерского района» на 2016-2020 годы</t>
  </si>
  <si>
    <t xml:space="preserve">Выполнение  государственных функций по выработке и реализации государственной политики, нормативно-правовому регулированию, контролю в сфере культуры</t>
  </si>
  <si>
    <t xml:space="preserve">0800500000</t>
  </si>
  <si>
    <t xml:space="preserve">Обеспечение деятельности   аппарата Отдела культуры Администрации Белозерского района</t>
  </si>
  <si>
    <t xml:space="preserve">0800580090</t>
  </si>
  <si>
    <t xml:space="preserve">Фодн оплаты труда государственных (муниципальных) органов </t>
  </si>
  <si>
    <t xml:space="preserve">Обеспечение деятельности централизованных бухгалтерий</t>
  </si>
  <si>
    <t xml:space="preserve">0800580100</t>
  </si>
  <si>
    <t xml:space="preserve">Закупка товаров, работ и услуг для  обеспечения государственных (муниципальных ) нужд</t>
  </si>
  <si>
    <t xml:space="preserve">Обеспечение деятельности хозяйственной группы</t>
  </si>
  <si>
    <t xml:space="preserve">08005801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униципальная программа   " Сохранение и развитие культуры Белозерского  района " на 2016-2020 годы"</t>
  </si>
  <si>
    <t xml:space="preserve">Меры социальной поддержки</t>
  </si>
  <si>
    <t xml:space="preserve">0800600000</t>
  </si>
  <si>
    <t xml:space="preserve">Меры  социальной поддержки лиц, проживающих и работающих в сельской местности и  рабочих поселках (поселках городского типа)</t>
  </si>
  <si>
    <t xml:space="preserve"> Отдел образования Администрации Белозерского района</t>
  </si>
  <si>
    <t xml:space="preserve">078</t>
  </si>
  <si>
    <t xml:space="preserve">Общеэкономические вопросы</t>
  </si>
  <si>
    <t xml:space="preserve">0401</t>
  </si>
  <si>
    <t xml:space="preserve">Муниципальная программа Белозерского района «Содействие занятости населения Белозерского района на 2017 год»</t>
  </si>
  <si>
    <t xml:space="preserve">1600000000</t>
  </si>
  <si>
    <t xml:space="preserve">Организация временного трудоустройства несовершеннолетних граждан от 14 до 18 лет в свободное от учебы  время</t>
  </si>
  <si>
    <t xml:space="preserve">1600100000</t>
  </si>
  <si>
    <t xml:space="preserve">Мероприятия в области занятости населения</t>
  </si>
  <si>
    <t xml:space="preserve">1600180480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1000217570</t>
  </si>
  <si>
    <t xml:space="preserve">0500180000</t>
  </si>
  <si>
    <t xml:space="preserve">10002S7570</t>
  </si>
  <si>
    <t xml:space="preserve">Муниципальная программа Белозерского района «Поддержка и развитие дошкольного образования в Белозерском районе» на период 2015- 2020 годы</t>
  </si>
  <si>
    <t xml:space="preserve">Содержание дошкольных учреждений</t>
  </si>
  <si>
    <t xml:space="preserve">0900112010</t>
  </si>
  <si>
    <t xml:space="preserve">Реализация государственного стандарта  дошкольного образования</t>
  </si>
  <si>
    <t xml:space="preserve">0900100000</t>
  </si>
  <si>
    <t xml:space="preserve">Реализация  государственного стандарта дошкольного образования на оплату труда</t>
  </si>
  <si>
    <t xml:space="preserve">Реализация государственного стандарта дошкольного образования на учебно -наглядные пособия, технические средстваобучения, игры,игрушки, расходные материалы</t>
  </si>
  <si>
    <t xml:space="preserve">0900112020</t>
  </si>
  <si>
    <t xml:space="preserve">Реализация мероприятий в сфере дошкольного образования</t>
  </si>
  <si>
    <t xml:space="preserve">0900200000</t>
  </si>
  <si>
    <t xml:space="preserve">Поддержка развития муниципальных образовательных организаций, реализующих программу дошкольного образования</t>
  </si>
  <si>
    <t xml:space="preserve">0900212000</t>
  </si>
  <si>
    <t xml:space="preserve">0900280120</t>
  </si>
  <si>
    <t xml:space="preserve"> Исполнение судебных актов Российской Федерации и мировых соглашений по возмещению причиненого вреда</t>
  </si>
  <si>
    <t xml:space="preserve">6150010970</t>
  </si>
  <si>
    <t xml:space="preserve">Долевое финансирование расходов на проддержку развития муниципальных образовательных организаций, реализующих программу дошкольного образования</t>
  </si>
  <si>
    <t xml:space="preserve">09002S2000</t>
  </si>
  <si>
    <t xml:space="preserve">Муниципальная программа  Белозерского района «Энергосбережение и повышение энергетической эффективности в бюджетной сфере и коммунальном  комплексе Белозерского района» на 2016 - 2020 годы</t>
  </si>
  <si>
    <t xml:space="preserve">0100000000</t>
  </si>
  <si>
    <t xml:space="preserve">Повышение энергетической эффективности и сокращение  энергетических издержек в бюджетном секторе Белозерского района</t>
  </si>
  <si>
    <t xml:space="preserve">0100100000</t>
  </si>
  <si>
    <t xml:space="preserve">0100180010</t>
  </si>
  <si>
    <t xml:space="preserve"> Муниципальная программа " Развитие образования  в Белозерском районе" на 2016-2020годы"</t>
  </si>
  <si>
    <t xml:space="preserve">1000000000</t>
  </si>
  <si>
    <t xml:space="preserve">Финансовое обеспечение государственных гарантий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обучения,игр, игрушек </t>
  </si>
  <si>
    <t xml:space="preserve">1000100000</t>
  </si>
  <si>
    <t xml:space="preserve">Муниципальная программа Белозерского района «Патриотическое воспитание граждан и подготовка допризывной молодежи Белозерского района к военной службе» на 2017-2020 годы</t>
  </si>
  <si>
    <t xml:space="preserve">0500189990</t>
  </si>
  <si>
    <t xml:space="preserve">Реализация государственного стандарта общего образования  на оплату труда работников общеобразовательных организаций</t>
  </si>
  <si>
    <t xml:space="preserve">1000112030</t>
  </si>
  <si>
    <t xml:space="preserve"> Реализация государственного стандарта общего образования на обеспечение учебного процесса</t>
  </si>
  <si>
    <t xml:space="preserve">1000112040</t>
  </si>
  <si>
    <t xml:space="preserve">Выплата ежемесячного денежного вознаграждения за классное руководство</t>
  </si>
  <si>
    <t xml:space="preserve">1000112050</t>
  </si>
  <si>
    <t xml:space="preserve">Школы - детские сады, школы начальные, неполные средние и средние</t>
  </si>
  <si>
    <t xml:space="preserve">1000280130</t>
  </si>
  <si>
    <t xml:space="preserve">Иные выплаты, за исключением фонда оплаты труда учреждений,лицам,привлекаемым согласно законодательству для выполнения отдельных полномочий</t>
  </si>
  <si>
    <t xml:space="preserve">113</t>
  </si>
  <si>
    <t xml:space="preserve">Учреждения дополнительного образования</t>
  </si>
  <si>
    <t xml:space="preserve">1000280140</t>
  </si>
  <si>
    <t xml:space="preserve">Закупка товаров, работ и услуг в целях капитального ремонта государственного (муниципального ) имущества</t>
  </si>
  <si>
    <t xml:space="preserve">Ежемесячное денежное вознаграждение за классное руководство</t>
  </si>
  <si>
    <t xml:space="preserve">5200900</t>
  </si>
  <si>
    <t xml:space="preserve">Выполнение функций бюджетными учреждениями</t>
  </si>
  <si>
    <t xml:space="preserve">001</t>
  </si>
  <si>
    <t xml:space="preserve">  Реализация государственного стандарта общего образования  на оплату труда работников общеобразовательных организаций</t>
  </si>
  <si>
    <t xml:space="preserve">1001203</t>
  </si>
  <si>
    <t xml:space="preserve">1001204</t>
  </si>
  <si>
    <t xml:space="preserve">1001205</t>
  </si>
  <si>
    <t xml:space="preserve">Обеспечение здоровым питанием школьников в общеобразовательных учреждениях Белозерского района</t>
  </si>
  <si>
    <t xml:space="preserve">1000300000</t>
  </si>
  <si>
    <t xml:space="preserve">Обеспечение питанием обучающихся общеобразовательных организаций</t>
  </si>
  <si>
    <t xml:space="preserve">1000312240</t>
  </si>
  <si>
    <t xml:space="preserve"> Мероприятия по обеспечению питанием обучающихся общеобразовательных организаций</t>
  </si>
  <si>
    <t xml:space="preserve">10003S2240</t>
  </si>
  <si>
    <t xml:space="preserve">Обеспечение питанием обучающихся общеобразовательных учреждений</t>
  </si>
  <si>
    <t xml:space="preserve">1101224</t>
  </si>
  <si>
    <t xml:space="preserve">Муниципальная программа  " Энергосбережение и повышение энергетической эффективности в бюджетной сфере и коммунальном хозяйстве на 2010-2015 годы"</t>
  </si>
  <si>
    <t xml:space="preserve">0100000</t>
  </si>
  <si>
    <t xml:space="preserve">Реализация мероприятий муниципальных программ по энергосбережению и повышению энергетической эффективности</t>
  </si>
  <si>
    <t xml:space="preserve">0108001</t>
  </si>
  <si>
    <t xml:space="preserve">Муниципальная программа Белозерского района " Повышение безопасности  дорожного движения в Белозерском районе на 2015-2017 годы" </t>
  </si>
  <si>
    <t xml:space="preserve">1700000000</t>
  </si>
  <si>
    <t xml:space="preserve">Реализация мероприятий по содействию созданию новых мест в общеобразовательных организациях в 2017 году</t>
  </si>
  <si>
    <t xml:space="preserve">0660117300</t>
  </si>
  <si>
    <t xml:space="preserve">Муниципальная программа Белозерского района «Повышение безопастности дорожного движения в Белозерском районе» на 2015-2017 годы</t>
  </si>
  <si>
    <t xml:space="preserve">1700100000</t>
  </si>
  <si>
    <t xml:space="preserve">Мероприятия в области безопасности дорожного движения</t>
  </si>
  <si>
    <t xml:space="preserve">1700180540</t>
  </si>
  <si>
    <t xml:space="preserve">Муниципальная программа Белозерского  района «Противодействие незаконному   обороту наркотиков» на 2015-2019 годы</t>
  </si>
  <si>
    <t xml:space="preserve">1900000000</t>
  </si>
  <si>
    <t xml:space="preserve">Проведение конкурсов, семинаров, акций по профилактике антинаркотической  деятельности в образовательной и молодежной среде</t>
  </si>
  <si>
    <t xml:space="preserve">1900100000</t>
  </si>
  <si>
    <t xml:space="preserve">Организация мероприятий, противодействия незаконному обороту наркотиков</t>
  </si>
  <si>
    <t xml:space="preserve">1900180490</t>
  </si>
  <si>
    <t xml:space="preserve">Муниципальная программа Белозерского  района «Гармонизация межэтнических и межконфессиональных отношений и профилактики проявлений экстремизма в Белозерском районе Курганской  области»  на 2017-2019 годы</t>
  </si>
  <si>
    <t xml:space="preserve">Мероприятия по профилактике экстремизма в молодежной среде, вовлечение молодежи в общественно-значимую деятельность</t>
  </si>
  <si>
    <t xml:space="preserve">1100200000</t>
  </si>
  <si>
    <t xml:space="preserve">Проведение мероприятий  по вовлечению молодежи в общественно- значимую деятельность</t>
  </si>
  <si>
    <t xml:space="preserve">1100280430</t>
  </si>
  <si>
    <t xml:space="preserve">Муниципальная программа Белозерского  района «Профилактика безнадзорности и правонарушений несовершеннолетних на территории Белозерского района» на 2017 -2020 годы</t>
  </si>
  <si>
    <t xml:space="preserve">2100000000</t>
  </si>
  <si>
    <t xml:space="preserve">Профилактика  правонарушений в Белозерском районе</t>
  </si>
  <si>
    <t xml:space="preserve">2100100000</t>
  </si>
  <si>
    <t xml:space="preserve">Проведение мероприятий, направленных  на  профилактику  правонарушений</t>
  </si>
  <si>
    <t xml:space="preserve">2100180440</t>
  </si>
  <si>
    <t xml:space="preserve">Муниципальная программа  Белозерского района «Доступная среда для инвалидов на 2016-2017 годы»</t>
  </si>
  <si>
    <t xml:space="preserve">2200000000</t>
  </si>
  <si>
    <t xml:space="preserve">Мероприятия по социальной интеграции инвалидов в обществе</t>
  </si>
  <si>
    <t xml:space="preserve">2200100000</t>
  </si>
  <si>
    <t xml:space="preserve">2200180580</t>
  </si>
  <si>
    <t xml:space="preserve">ДОПОЛНИТЕЛЬНОЕ ОБРАЗОВАНИЕ ДЕТЕЙ</t>
  </si>
  <si>
    <t xml:space="preserve">Муниципальная программа  Белозерского  района «Развитие образования в Белозерском районе» на 2016-2020 годы</t>
  </si>
  <si>
    <t xml:space="preserve">100021097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рофессиональная подготовка, переподготовка и повышение квалификации работников муниципальных  образовательных учреждений</t>
  </si>
  <si>
    <t xml:space="preserve">1000400000</t>
  </si>
  <si>
    <t xml:space="preserve">Организация повышения квалификации педагогических работников муниципальных образовательных учреждений</t>
  </si>
  <si>
    <t xml:space="preserve">100048016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1000412130</t>
  </si>
  <si>
    <t xml:space="preserve">Муниципальная программа Белозерского  района «Основные направления организации здоровьеобеспечения и отдыха детей Белозерского района» на 2017-2019 годы</t>
  </si>
  <si>
    <t xml:space="preserve">1200000000</t>
  </si>
  <si>
    <t xml:space="preserve">Организация отдыха и оздоровления детей</t>
  </si>
  <si>
    <t xml:space="preserve">1200100000</t>
  </si>
  <si>
    <t xml:space="preserve">Содержание  детского  оздоровительного лагеря имени Алеши Рогачева</t>
  </si>
  <si>
    <t xml:space="preserve">1200180190</t>
  </si>
  <si>
    <t xml:space="preserve">Закупка товаров, работ и услуг для обеспечения государственных (муниципальных )нужд</t>
  </si>
  <si>
    <t xml:space="preserve">Организация отдыха и оздоровление детей в лагерях дневного пребывания в каникулярное время</t>
  </si>
  <si>
    <t xml:space="preserve">1200112430</t>
  </si>
  <si>
    <t xml:space="preserve">Организация отдыха детей,находящихся в трудной жизненной ситуации, в лагерях дневного пребывания в каникулярное время</t>
  </si>
  <si>
    <t xml:space="preserve">1200112440</t>
  </si>
  <si>
    <t xml:space="preserve">Организация отдыха детей в загородных оздоровительных лагерях в каникулярное время </t>
  </si>
  <si>
    <t xml:space="preserve">1200112450</t>
  </si>
  <si>
    <t xml:space="preserve">Другие вопросы в области образования</t>
  </si>
  <si>
    <t xml:space="preserve">0709</t>
  </si>
  <si>
    <t xml:space="preserve">Муниципальная  программа Белозерского  района «Развитие образования в Белозерском районе»  в 2016-2020 годы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логопедические пункты</t>
  </si>
  <si>
    <t xml:space="preserve">1000580170</t>
  </si>
  <si>
    <t xml:space="preserve">Закупка товаров, работ и услуг для обеспечения  государственных (муниципальных) нужд</t>
  </si>
  <si>
    <t xml:space="preserve">Обеспечение деятельности  аппарата Отдела образования Администрации Белозерского района</t>
  </si>
  <si>
    <t xml:space="preserve">1000580180</t>
  </si>
  <si>
    <t xml:space="preserve">Фонд оплаты труда государственных (муниципальных) органов </t>
  </si>
  <si>
    <t xml:space="preserve">Исполнение государственных полномочий по содержанию органов опеки и попечительства</t>
  </si>
  <si>
    <t xml:space="preserve">6150012190</t>
  </si>
  <si>
    <t xml:space="preserve">Закупка товаров, работ и услуг для обеспечения  государственных (муниципальных )нужд</t>
  </si>
  <si>
    <t xml:space="preserve">61500123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Выплата родителям ( законным представителям ) компенсации части платы, взимаемой за содержание детей в государственных, муниципальных образовательных организациях , реализующих основную общеобразовательную программу дошкольного образования</t>
  </si>
  <si>
    <t xml:space="preserve">6150012200</t>
  </si>
  <si>
    <t xml:space="preserve">Содержание детей в приемных семьях</t>
  </si>
  <si>
    <t xml:space="preserve">6150011450</t>
  </si>
  <si>
    <t xml:space="preserve">Выплата вознаграждения опекунам (попечителям),приемным родителям </t>
  </si>
  <si>
    <t xml:space="preserve">6150011460</t>
  </si>
  <si>
    <t xml:space="preserve">Пособия, компенсации, меры социальной поддержки по публичным нормативным обязательствам</t>
  </si>
  <si>
    <t xml:space="preserve">Выплата вознаграждения опекунам (попечителям), приемным родителям </t>
  </si>
  <si>
    <t xml:space="preserve">Приобретение товаров,работ, услуг в пользу граждан в целях их социального обеспечения</t>
  </si>
  <si>
    <t xml:space="preserve">323</t>
  </si>
  <si>
    <t xml:space="preserve">Содержание детей в семьях опекунов (попечителей)</t>
  </si>
  <si>
    <t xml:space="preserve">6150011470</t>
  </si>
  <si>
    <t xml:space="preserve"> Выплаты единовременного денежного пособия при  достижении усыновленным (удочеренным) ребенком 10-летнего возраста</t>
  </si>
  <si>
    <t xml:space="preserve">6150011510</t>
  </si>
  <si>
    <t xml:space="preserve">Выплаты единовременного денежного пособия при достижении  усыновленным (удочеренным) ребенком 3-летнего возраста</t>
  </si>
  <si>
    <t xml:space="preserve">6150011520</t>
  </si>
  <si>
    <t xml:space="preserve">Выплаты единовременного пособия при всех формах устройства детей,лишенных родительского попечения, в семью </t>
  </si>
  <si>
    <t xml:space="preserve">615005260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организациях, реализующих основную общеобразовательную программу дошкольного образования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Финансовый отдел администрации Белозерского района</t>
  </si>
  <si>
    <t xml:space="preserve">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елозерского района «Функционирование  Финансового отдела Администрации Белозерского района» на 2015-2017 годы</t>
  </si>
  <si>
    <t xml:space="preserve">1400000000</t>
  </si>
  <si>
    <t xml:space="preserve">Обеспечение деятельности Финансового отдела Администрации Белозерского района</t>
  </si>
  <si>
    <t xml:space="preserve">1400100000</t>
  </si>
  <si>
    <t xml:space="preserve">Обеспечение деятельности аппарата  Финансового отдела </t>
  </si>
  <si>
    <t xml:space="preserve">1400180240</t>
  </si>
  <si>
    <t xml:space="preserve">Резервные фонды</t>
  </si>
  <si>
    <t xml:space="preserve">0111</t>
  </si>
  <si>
    <t xml:space="preserve">Резервный фонд местной администраций</t>
  </si>
  <si>
    <t xml:space="preserve">6150080350</t>
  </si>
  <si>
    <t xml:space="preserve">Резервные средства</t>
  </si>
  <si>
    <t xml:space="preserve">870</t>
  </si>
  <si>
    <t xml:space="preserve">Районный резерв  материальных ресурсов для ликвидации  чрезвычайных ситуаций на территории Белозерского района </t>
  </si>
  <si>
    <t xml:space="preserve">6150080360</t>
  </si>
  <si>
    <t xml:space="preserve">Межбюджетные трансферты общего характера бюджетам субъектов Российской Федерации и муниципальным образованиям</t>
  </si>
  <si>
    <t xml:space="preserve">1400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1401</t>
  </si>
  <si>
    <t xml:space="preserve">Ведомственные целевые программы</t>
  </si>
  <si>
    <t xml:space="preserve">6400000</t>
  </si>
  <si>
    <t xml:space="preserve">Ведомственная целевая программа Финансового отдела Администрации Белозерского района " Обеспечение сбалансированности бюджетной системы Белозерского района на 2015 год и на плановый период 2016 и 2017 годов"</t>
  </si>
  <si>
    <t xml:space="preserve">641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6411607</t>
  </si>
  <si>
    <t xml:space="preserve">Межбюджетные трансферты</t>
  </si>
  <si>
    <t xml:space="preserve">500</t>
  </si>
  <si>
    <t xml:space="preserve">Дотации  </t>
  </si>
  <si>
    <t xml:space="preserve">510</t>
  </si>
  <si>
    <t xml:space="preserve">Иные дотации</t>
  </si>
  <si>
    <t xml:space="preserve">1402</t>
  </si>
  <si>
    <t xml:space="preserve"> Ведомственная целевая программа  Финансового отдела Администрации Белозерского района " Обеспечение сбалансированности бюджетной системы Белозерского района на 2015год и на плановый период 2016 и 2017 годов"</t>
  </si>
  <si>
    <t xml:space="preserve">Поддержка мер по обеспечению сбаласированности бюджетов</t>
  </si>
  <si>
    <t xml:space="preserve">6418040</t>
  </si>
  <si>
    <t xml:space="preserve">Дотации</t>
  </si>
  <si>
    <t xml:space="preserve">Непрограммное напрвление деятельности органов власти местного самоуправления</t>
  </si>
  <si>
    <t xml:space="preserve">Осуществление отдельных государственных полномочий 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6150051180</t>
  </si>
  <si>
    <t xml:space="preserve">Межбюджетные трансферта</t>
  </si>
  <si>
    <t xml:space="preserve">Реализация мероприятий Федеральной целевой программы "Устойчивое развитие сельских территорий на 2014-2017 годы и на  период 2020 года"</t>
  </si>
  <si>
    <t xml:space="preserve">24002R01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Водное хозяйство</t>
  </si>
  <si>
    <t xml:space="preserve">0406</t>
  </si>
  <si>
    <t xml:space="preserve">Осуществление капитального ремонта гидротехнических сооружений, находящихся в муниципальной собственности</t>
  </si>
  <si>
    <t xml:space="preserve">6150017970</t>
  </si>
  <si>
    <t xml:space="preserve">Субсидии</t>
  </si>
  <si>
    <t xml:space="preserve">61500S7970</t>
  </si>
  <si>
    <t xml:space="preserve">Благоустройство</t>
  </si>
  <si>
    <t xml:space="preserve">0503</t>
  </si>
  <si>
    <t xml:space="preserve">Реализация мероприятий муниципальных программ формирования комфортной городской среды на 2017 год</t>
  </si>
  <si>
    <t xml:space="preserve">61500R5550</t>
  </si>
  <si>
    <t xml:space="preserve">05001R180</t>
  </si>
  <si>
    <t xml:space="preserve">Муниципальная программа Белозерского района «Развитие дошкольного образования в Белозерском районе» на период 2015 - 2017 годы</t>
  </si>
  <si>
    <t xml:space="preserve">Межбюджетные трансферты, передаваемые бюджетам  сельских поселений   на осуществление части полномочий по решению вопросов местного значения в соответствии заключенными соглашениями по дошкольному образованию</t>
  </si>
  <si>
    <t xml:space="preserve">0900280500</t>
  </si>
  <si>
    <t xml:space="preserve">Иные межбюджетные трансферты</t>
  </si>
  <si>
    <t xml:space="preserve">540</t>
  </si>
  <si>
    <t xml:space="preserve">Муниципальная программа "Развитие образования  в Белозерском районе" в 2016- 2020 годы"</t>
  </si>
  <si>
    <t xml:space="preserve">Обеспечение финансово-хозяйственной деятельности муниципальных систем образования</t>
  </si>
  <si>
    <t xml:space="preserve">1000500000</t>
  </si>
  <si>
    <t xml:space="preserve">Межбюджетные трансферты,передаваемые бюджетам сельских поселений на осуществление части полномочий по решению вопросов местного значения в соответствии заключенными соглашениями по общему образованию</t>
  </si>
  <si>
    <t xml:space="preserve">1000580600</t>
  </si>
  <si>
    <t xml:space="preserve">КУЛЬТУРА</t>
  </si>
  <si>
    <t xml:space="preserve">0800214110</t>
  </si>
  <si>
    <t xml:space="preserve">08002R5190</t>
  </si>
  <si>
    <t xml:space="preserve">Субсидии на поддержку отрасли культуры</t>
  </si>
  <si>
    <t xml:space="preserve">523</t>
  </si>
  <si>
    <t xml:space="preserve">Государственная поддержка муниципальных учреждений культуры</t>
  </si>
  <si>
    <t xml:space="preserve">Премии и гранты по постановлениям Курганской областной Думы</t>
  </si>
  <si>
    <t xml:space="preserve">6150018030</t>
  </si>
  <si>
    <t xml:space="preserve">Обеспечение деятельности Белозерской районной общественной организации ветеранов (пенсионеров) войны, труда, Вооруженных Сил и правоохранительных органов</t>
  </si>
  <si>
    <t xml:space="preserve">6150080380</t>
  </si>
  <si>
    <t xml:space="preserve">Субсидии  некомерческим организациям (за исключением государственных (муниципальных) учреждений)</t>
  </si>
  <si>
    <t xml:space="preserve">634</t>
  </si>
  <si>
    <t xml:space="preserve">Межбюджетные трансферты общего характера бюджетам бюджетной системы Российской Федерации</t>
  </si>
  <si>
    <t xml:space="preserve">Муниципальная программа Белозерского района «Повышения эффективности   управления  муниципальными финансами  Белозерского  района на период до 2018 года»</t>
  </si>
  <si>
    <t xml:space="preserve">2000000000</t>
  </si>
  <si>
    <t xml:space="preserve">Выравнивание бюджетной обеспеченности сельских  поселений из районного фонда финансовой поддержки  сельских поселений</t>
  </si>
  <si>
    <t xml:space="preserve">2000100000</t>
  </si>
  <si>
    <t xml:space="preserve">Дотации  на выравнивание бюджетной обеспеченности  сельских поселений из районного  фонда финансовой поддержки поселений</t>
  </si>
  <si>
    <t xml:space="preserve">2000180700</t>
  </si>
  <si>
    <t xml:space="preserve">Дотации на выравнивание  бюджетной обеспеченности</t>
  </si>
  <si>
    <t xml:space="preserve">511</t>
  </si>
  <si>
    <t xml:space="preserve">Муниципальная программа " Повышение эффективности управления муниципальными финансами Белозерского района на период до 2018 года и плана мероприятий по ее реализации в 2014 году"</t>
  </si>
  <si>
    <t xml:space="preserve">2000200000</t>
  </si>
  <si>
    <t xml:space="preserve">Дотации на поддержку мер по обеспечению сбалансированности бюджетов  </t>
  </si>
  <si>
    <t xml:space="preserve">200028040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5.71"/>
    <col collapsed="false" customWidth="true" hidden="false" outlineLevel="0" max="3" min="3" style="1" width="6.28"/>
    <col collapsed="false" customWidth="true" hidden="false" outlineLevel="0" max="4" min="4" style="1" width="10.56"/>
    <col collapsed="false" customWidth="true" hidden="false" outlineLevel="0" max="5" min="5" style="1" width="4.99"/>
    <col collapsed="false" customWidth="true" hidden="false" outlineLevel="0" max="6" min="6" style="1" width="9.28"/>
    <col collapsed="false" customWidth="true" hidden="true" outlineLevel="0" max="7" min="7" style="1" width="8.85"/>
    <col collapsed="false" customWidth="true" hidden="true" outlineLevel="0" max="8" min="8" style="1" width="7.28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51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3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7.5" hidden="false" customHeight="true" outlineLevel="0" collapsed="false">
      <c r="A4" s="4"/>
      <c r="B4" s="8"/>
      <c r="C4" s="8"/>
      <c r="D4" s="8"/>
      <c r="E4" s="8"/>
      <c r="F4" s="8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9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8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true" outlineLevel="0" collapsed="false">
      <c r="A7" s="11"/>
      <c r="B7" s="11"/>
      <c r="C7" s="11"/>
      <c r="D7" s="11"/>
      <c r="E7" s="11"/>
      <c r="F7" s="12"/>
      <c r="G7" s="2"/>
      <c r="H7" s="11" t="s">
        <v>4</v>
      </c>
      <c r="J7" s="12" t="s">
        <v>5</v>
      </c>
    </row>
    <row r="8" customFormat="false" ht="37.5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 t="s">
        <v>10</v>
      </c>
      <c r="F8" s="15" t="s">
        <v>11</v>
      </c>
      <c r="G8" s="16" t="s">
        <v>12</v>
      </c>
      <c r="H8" s="16" t="s">
        <v>13</v>
      </c>
      <c r="I8" s="17" t="s">
        <v>14</v>
      </c>
      <c r="J8" s="18" t="s">
        <v>15</v>
      </c>
    </row>
    <row r="9" customFormat="false" ht="12.75" hidden="false" customHeight="false" outlineLevel="0" collapsed="false">
      <c r="A9" s="19" t="s">
        <v>16</v>
      </c>
      <c r="B9" s="20" t="s">
        <v>17</v>
      </c>
      <c r="C9" s="20"/>
      <c r="D9" s="14"/>
      <c r="E9" s="14"/>
      <c r="F9" s="21" t="n">
        <f aca="false">+F10+F172+F185+F232+F251+F281+F286+F312+F331+F335</f>
        <v>30088.3</v>
      </c>
      <c r="G9" s="21" t="n">
        <f aca="false">+G10+G172+G185+G232+G251+G262+G335</f>
        <v>6812.9</v>
      </c>
      <c r="H9" s="22" t="n">
        <f aca="false">+G9/F9*100</f>
        <v>22.6430207090464</v>
      </c>
      <c r="I9" s="21" t="n">
        <f aca="false">+I10+I172+I185+I232+I251+I281+I286+I312+I331+I335</f>
        <v>20389.9</v>
      </c>
      <c r="J9" s="23" t="n">
        <f aca="false">+I9/F9*100</f>
        <v>67.7668728376146</v>
      </c>
    </row>
    <row r="10" customFormat="false" ht="12.75" hidden="false" customHeight="false" outlineLevel="0" collapsed="false">
      <c r="A10" s="24" t="s">
        <v>18</v>
      </c>
      <c r="B10" s="20" t="s">
        <v>17</v>
      </c>
      <c r="C10" s="20" t="s">
        <v>19</v>
      </c>
      <c r="D10" s="20"/>
      <c r="E10" s="20"/>
      <c r="F10" s="25" t="n">
        <f aca="false">+F11+F20+F42+F81</f>
        <v>18479.7</v>
      </c>
      <c r="G10" s="25" t="n">
        <f aca="false">+G11+G20+G42+G81</f>
        <v>4447.2</v>
      </c>
      <c r="H10" s="22" t="n">
        <f aca="false">+G10/F10*100</f>
        <v>24.0653257358074</v>
      </c>
      <c r="I10" s="25" t="n">
        <f aca="false">+I11+I20+I42+I81</f>
        <v>12855.2</v>
      </c>
      <c r="J10" s="23" t="n">
        <f aca="false">+I10/F10*100</f>
        <v>69.563899846859</v>
      </c>
    </row>
    <row r="11" customFormat="false" ht="25.5" hidden="false" customHeight="false" outlineLevel="0" collapsed="false">
      <c r="A11" s="26" t="s">
        <v>20</v>
      </c>
      <c r="B11" s="20" t="s">
        <v>17</v>
      </c>
      <c r="C11" s="20" t="s">
        <v>21</v>
      </c>
      <c r="D11" s="20"/>
      <c r="E11" s="20"/>
      <c r="F11" s="27" t="n">
        <f aca="false">F12</f>
        <v>1090</v>
      </c>
      <c r="G11" s="27" t="n">
        <f aca="false">G12</f>
        <v>306.6</v>
      </c>
      <c r="H11" s="28" t="n">
        <f aca="false">+G11/F11*100</f>
        <v>28.1284403669725</v>
      </c>
      <c r="I11" s="27" t="n">
        <f aca="false">I12</f>
        <v>554.3</v>
      </c>
      <c r="J11" s="23" t="n">
        <f aca="false">+I11/F11*100</f>
        <v>50.8532110091743</v>
      </c>
    </row>
    <row r="12" customFormat="false" ht="25.5" hidden="false" customHeight="false" outlineLevel="0" collapsed="false">
      <c r="A12" s="26" t="s">
        <v>22</v>
      </c>
      <c r="B12" s="20" t="s">
        <v>17</v>
      </c>
      <c r="C12" s="20" t="s">
        <v>21</v>
      </c>
      <c r="D12" s="29" t="s">
        <v>23</v>
      </c>
      <c r="E12" s="20"/>
      <c r="F12" s="27" t="n">
        <f aca="false">F13</f>
        <v>1090</v>
      </c>
      <c r="G12" s="27" t="n">
        <f aca="false">G13</f>
        <v>306.6</v>
      </c>
      <c r="H12" s="28" t="n">
        <f aca="false">+G12/F12*100</f>
        <v>28.1284403669725</v>
      </c>
      <c r="I12" s="27" t="n">
        <f aca="false">I13</f>
        <v>554.3</v>
      </c>
      <c r="J12" s="23" t="n">
        <f aca="false">+I12/F12*100</f>
        <v>50.8532110091743</v>
      </c>
    </row>
    <row r="13" customFormat="false" ht="13.5" hidden="false" customHeight="true" outlineLevel="0" collapsed="false">
      <c r="A13" s="26" t="s">
        <v>24</v>
      </c>
      <c r="B13" s="20" t="s">
        <v>17</v>
      </c>
      <c r="C13" s="20" t="s">
        <v>21</v>
      </c>
      <c r="D13" s="29" t="s">
        <v>25</v>
      </c>
      <c r="E13" s="20"/>
      <c r="F13" s="27" t="n">
        <f aca="false">SUM(F18:F19)</f>
        <v>1090</v>
      </c>
      <c r="G13" s="27" t="n">
        <f aca="false">+G14+G15+G18</f>
        <v>306.6</v>
      </c>
      <c r="H13" s="28" t="n">
        <f aca="false">+G13/F13*100</f>
        <v>28.1284403669725</v>
      </c>
      <c r="I13" s="27" t="n">
        <f aca="false">SUM(I18:I19)</f>
        <v>554.3</v>
      </c>
      <c r="J13" s="23" t="n">
        <f aca="false">+I13/F13*100</f>
        <v>50.8532110091743</v>
      </c>
    </row>
    <row r="14" customFormat="false" ht="12.75" hidden="true" customHeight="false" outlineLevel="0" collapsed="false">
      <c r="A14" s="26" t="s">
        <v>26</v>
      </c>
      <c r="B14" s="20" t="s">
        <v>17</v>
      </c>
      <c r="C14" s="20" t="s">
        <v>21</v>
      </c>
      <c r="D14" s="20" t="s">
        <v>27</v>
      </c>
      <c r="E14" s="20" t="s">
        <v>28</v>
      </c>
      <c r="F14" s="27"/>
      <c r="G14" s="30"/>
      <c r="H14" s="28" t="e">
        <f aca="false">+G14/F14*100</f>
        <v>#DIV/0!</v>
      </c>
      <c r="I14" s="27"/>
      <c r="J14" s="23" t="e">
        <f aca="false">+I14/F14*100</f>
        <v>#DIV/0!</v>
      </c>
    </row>
    <row r="15" customFormat="false" ht="38.25" hidden="true" customHeight="false" outlineLevel="0" collapsed="false">
      <c r="A15" s="26" t="s">
        <v>29</v>
      </c>
      <c r="B15" s="20" t="s">
        <v>17</v>
      </c>
      <c r="C15" s="20" t="s">
        <v>21</v>
      </c>
      <c r="D15" s="20" t="s">
        <v>27</v>
      </c>
      <c r="E15" s="20" t="s">
        <v>30</v>
      </c>
      <c r="F15" s="27"/>
      <c r="G15" s="30"/>
      <c r="H15" s="28" t="e">
        <f aca="false">+G15/F15*100</f>
        <v>#DIV/0!</v>
      </c>
      <c r="I15" s="27"/>
      <c r="J15" s="23" t="e">
        <f aca="false">+I15/F15*100</f>
        <v>#DIV/0!</v>
      </c>
    </row>
    <row r="16" customFormat="false" ht="12.75" hidden="true" customHeight="false" outlineLevel="0" collapsed="false">
      <c r="A16" s="26"/>
      <c r="B16" s="20"/>
      <c r="C16" s="20"/>
      <c r="D16" s="20"/>
      <c r="E16" s="20"/>
      <c r="F16" s="27"/>
      <c r="G16" s="30"/>
      <c r="H16" s="28" t="e">
        <f aca="false">+G16/F16*100</f>
        <v>#DIV/0!</v>
      </c>
      <c r="I16" s="27"/>
      <c r="J16" s="23" t="e">
        <f aca="false">+I16/F16*100</f>
        <v>#DIV/0!</v>
      </c>
    </row>
    <row r="17" customFormat="false" ht="12.75" hidden="true" customHeight="false" outlineLevel="0" collapsed="false">
      <c r="A17" s="26"/>
      <c r="B17" s="20"/>
      <c r="C17" s="20"/>
      <c r="D17" s="20"/>
      <c r="E17" s="20"/>
      <c r="F17" s="27"/>
      <c r="G17" s="30"/>
      <c r="H17" s="28" t="e">
        <f aca="false">+G17/F17*100</f>
        <v>#DIV/0!</v>
      </c>
      <c r="I17" s="27"/>
      <c r="J17" s="23" t="e">
        <f aca="false">+I17/F17*100</f>
        <v>#DIV/0!</v>
      </c>
    </row>
    <row r="18" customFormat="false" ht="15" hidden="false" customHeight="true" outlineLevel="0" collapsed="false">
      <c r="A18" s="26" t="s">
        <v>26</v>
      </c>
      <c r="B18" s="20" t="s">
        <v>17</v>
      </c>
      <c r="C18" s="20" t="s">
        <v>21</v>
      </c>
      <c r="D18" s="20" t="s">
        <v>27</v>
      </c>
      <c r="E18" s="20" t="s">
        <v>28</v>
      </c>
      <c r="F18" s="27" t="n">
        <v>840</v>
      </c>
      <c r="G18" s="30" t="n">
        <v>306.6</v>
      </c>
      <c r="H18" s="28" t="n">
        <f aca="false">+G18/F18*100</f>
        <v>36.5</v>
      </c>
      <c r="I18" s="27" t="n">
        <v>480.6</v>
      </c>
      <c r="J18" s="23" t="n">
        <f aca="false">+I18/F18*100</f>
        <v>57.2142857142857</v>
      </c>
    </row>
    <row r="19" customFormat="false" ht="27" hidden="false" customHeight="true" outlineLevel="0" collapsed="false">
      <c r="A19" s="26" t="s">
        <v>31</v>
      </c>
      <c r="B19" s="20" t="s">
        <v>17</v>
      </c>
      <c r="C19" s="20" t="s">
        <v>21</v>
      </c>
      <c r="D19" s="20" t="s">
        <v>27</v>
      </c>
      <c r="E19" s="20" t="s">
        <v>30</v>
      </c>
      <c r="F19" s="27" t="n">
        <v>250</v>
      </c>
      <c r="G19" s="30"/>
      <c r="H19" s="28"/>
      <c r="I19" s="27" t="n">
        <v>73.7</v>
      </c>
      <c r="J19" s="23" t="n">
        <f aca="false">+I19/F19*100</f>
        <v>29.48</v>
      </c>
    </row>
    <row r="20" customFormat="false" ht="40.5" hidden="false" customHeight="true" outlineLevel="0" collapsed="false">
      <c r="A20" s="26" t="s">
        <v>32</v>
      </c>
      <c r="B20" s="20" t="s">
        <v>17</v>
      </c>
      <c r="C20" s="20" t="s">
        <v>33</v>
      </c>
      <c r="D20" s="20"/>
      <c r="E20" s="20"/>
      <c r="F20" s="27" t="n">
        <f aca="false">F21</f>
        <v>549.5</v>
      </c>
      <c r="G20" s="27" t="n">
        <f aca="false">G21</f>
        <v>115.4</v>
      </c>
      <c r="H20" s="28" t="n">
        <f aca="false">+G20/F20*100</f>
        <v>21.0009099181074</v>
      </c>
      <c r="I20" s="27" t="n">
        <f aca="false">I21</f>
        <v>329.7</v>
      </c>
      <c r="J20" s="23" t="n">
        <f aca="false">+I20/F20*100</f>
        <v>60</v>
      </c>
    </row>
    <row r="21" customFormat="false" ht="25.5" hidden="false" customHeight="false" outlineLevel="0" collapsed="false">
      <c r="A21" s="26" t="s">
        <v>22</v>
      </c>
      <c r="B21" s="20" t="s">
        <v>17</v>
      </c>
      <c r="C21" s="20" t="s">
        <v>33</v>
      </c>
      <c r="D21" s="29" t="s">
        <v>23</v>
      </c>
      <c r="E21" s="20"/>
      <c r="F21" s="27" t="n">
        <f aca="false">F22</f>
        <v>549.5</v>
      </c>
      <c r="G21" s="27" t="n">
        <f aca="false">+G22</f>
        <v>115.4</v>
      </c>
      <c r="H21" s="28" t="n">
        <f aca="false">+G21/F21*100</f>
        <v>21.0009099181074</v>
      </c>
      <c r="I21" s="27" t="n">
        <f aca="false">I22</f>
        <v>329.7</v>
      </c>
      <c r="J21" s="23" t="n">
        <f aca="false">+I21/F21*100</f>
        <v>60</v>
      </c>
    </row>
    <row r="22" customFormat="false" ht="12.75" hidden="false" customHeight="false" outlineLevel="0" collapsed="false">
      <c r="A22" s="26" t="s">
        <v>34</v>
      </c>
      <c r="B22" s="20" t="s">
        <v>17</v>
      </c>
      <c r="C22" s="20" t="s">
        <v>33</v>
      </c>
      <c r="D22" s="29" t="s">
        <v>35</v>
      </c>
      <c r="E22" s="20"/>
      <c r="F22" s="27" t="n">
        <f aca="false">+F23+F25+F27</f>
        <v>549.5</v>
      </c>
      <c r="G22" s="27" t="n">
        <f aca="false">+G23+G25+G27</f>
        <v>115.4</v>
      </c>
      <c r="H22" s="28" t="n">
        <f aca="false">+G22/F22*100</f>
        <v>21.0009099181074</v>
      </c>
      <c r="I22" s="27" t="n">
        <f aca="false">+I23+I25+I27</f>
        <v>329.7</v>
      </c>
      <c r="J22" s="23" t="n">
        <f aca="false">+I22/F22*100</f>
        <v>60</v>
      </c>
    </row>
    <row r="23" customFormat="false" ht="12.75" hidden="false" customHeight="false" outlineLevel="0" collapsed="false">
      <c r="A23" s="26" t="s">
        <v>36</v>
      </c>
      <c r="B23" s="20" t="s">
        <v>17</v>
      </c>
      <c r="C23" s="20" t="s">
        <v>33</v>
      </c>
      <c r="D23" s="20" t="s">
        <v>37</v>
      </c>
      <c r="E23" s="20"/>
      <c r="F23" s="27" t="n">
        <f aca="false">F24</f>
        <v>28.2</v>
      </c>
      <c r="G23" s="27" t="n">
        <f aca="false">G24</f>
        <v>4.7</v>
      </c>
      <c r="H23" s="28" t="n">
        <f aca="false">+G23/F23*100</f>
        <v>16.6666666666667</v>
      </c>
      <c r="I23" s="27" t="n">
        <f aca="false">I24</f>
        <v>18.8</v>
      </c>
      <c r="J23" s="23" t="n">
        <f aca="false">+I23/F23*100</f>
        <v>66.6666666666667</v>
      </c>
    </row>
    <row r="24" customFormat="false" ht="39.75" hidden="false" customHeight="true" outlineLevel="0" collapsed="false">
      <c r="A24" s="26" t="s">
        <v>38</v>
      </c>
      <c r="B24" s="20" t="s">
        <v>17</v>
      </c>
      <c r="C24" s="20" t="s">
        <v>33</v>
      </c>
      <c r="D24" s="20" t="s">
        <v>37</v>
      </c>
      <c r="E24" s="20" t="s">
        <v>39</v>
      </c>
      <c r="F24" s="27" t="n">
        <v>28.2</v>
      </c>
      <c r="G24" s="30" t="n">
        <v>4.7</v>
      </c>
      <c r="H24" s="28" t="n">
        <f aca="false">+G24/F24*100</f>
        <v>16.6666666666667</v>
      </c>
      <c r="I24" s="27" t="n">
        <v>18.8</v>
      </c>
      <c r="J24" s="23" t="n">
        <f aca="false">+I24/F24*100</f>
        <v>66.6666666666667</v>
      </c>
    </row>
    <row r="25" customFormat="false" ht="12.75" hidden="false" customHeight="false" outlineLevel="0" collapsed="false">
      <c r="A25" s="26" t="s">
        <v>40</v>
      </c>
      <c r="B25" s="20" t="s">
        <v>17</v>
      </c>
      <c r="C25" s="20" t="s">
        <v>33</v>
      </c>
      <c r="D25" s="20" t="s">
        <v>41</v>
      </c>
      <c r="E25" s="20"/>
      <c r="F25" s="27" t="n">
        <f aca="false">F26</f>
        <v>155.3</v>
      </c>
      <c r="G25" s="27" t="n">
        <f aca="false">G26</f>
        <v>28</v>
      </c>
      <c r="H25" s="28" t="n">
        <f aca="false">+G25/F25*100</f>
        <v>18.0296200901481</v>
      </c>
      <c r="I25" s="27" t="n">
        <f aca="false">I26</f>
        <v>96.4</v>
      </c>
      <c r="J25" s="23" t="n">
        <f aca="false">+I25/F25*100</f>
        <v>62.073406310367</v>
      </c>
    </row>
    <row r="26" customFormat="false" ht="41.25" hidden="false" customHeight="true" outlineLevel="0" collapsed="false">
      <c r="A26" s="26" t="s">
        <v>42</v>
      </c>
      <c r="B26" s="20" t="s">
        <v>17</v>
      </c>
      <c r="C26" s="20" t="s">
        <v>33</v>
      </c>
      <c r="D26" s="20" t="s">
        <v>41</v>
      </c>
      <c r="E26" s="20" t="s">
        <v>39</v>
      </c>
      <c r="F26" s="27" t="n">
        <v>155.3</v>
      </c>
      <c r="G26" s="30" t="n">
        <v>28</v>
      </c>
      <c r="H26" s="28" t="n">
        <f aca="false">+G26/F26*100</f>
        <v>18.0296200901481</v>
      </c>
      <c r="I26" s="27" t="n">
        <v>96.4</v>
      </c>
      <c r="J26" s="23" t="n">
        <f aca="false">+I26/F26*100</f>
        <v>62.073406310367</v>
      </c>
    </row>
    <row r="27" customFormat="false" ht="12.75" hidden="false" customHeight="false" outlineLevel="0" collapsed="false">
      <c r="A27" s="24" t="s">
        <v>43</v>
      </c>
      <c r="B27" s="20" t="s">
        <v>17</v>
      </c>
      <c r="C27" s="20" t="s">
        <v>33</v>
      </c>
      <c r="D27" s="20" t="s">
        <v>44</v>
      </c>
      <c r="E27" s="20"/>
      <c r="F27" s="27" t="n">
        <f aca="false">+F35+F36+F37+F39</f>
        <v>366</v>
      </c>
      <c r="G27" s="27" t="n">
        <f aca="false">+G28+G30+G31+G32+G35+G37</f>
        <v>82.7</v>
      </c>
      <c r="H27" s="28" t="n">
        <f aca="false">+G27/F27*100</f>
        <v>22.5956284153005</v>
      </c>
      <c r="I27" s="27" t="n">
        <f aca="false">+I35+I36+I37+I39</f>
        <v>214.5</v>
      </c>
      <c r="J27" s="23" t="n">
        <f aca="false">+I27/F27*100</f>
        <v>58.6065573770492</v>
      </c>
    </row>
    <row r="28" customFormat="false" ht="12.75" hidden="true" customHeight="false" outlineLevel="0" collapsed="false">
      <c r="A28" s="26" t="s">
        <v>26</v>
      </c>
      <c r="B28" s="20" t="s">
        <v>17</v>
      </c>
      <c r="C28" s="20" t="s">
        <v>33</v>
      </c>
      <c r="D28" s="20" t="s">
        <v>44</v>
      </c>
      <c r="E28" s="20" t="s">
        <v>28</v>
      </c>
      <c r="F28" s="27" t="n">
        <v>0</v>
      </c>
      <c r="G28" s="27"/>
      <c r="H28" s="28" t="e">
        <f aca="false">+G28/F28*100</f>
        <v>#DIV/0!</v>
      </c>
      <c r="I28" s="27" t="n">
        <v>0</v>
      </c>
      <c r="J28" s="23" t="e">
        <f aca="false">+I28/F28*100</f>
        <v>#DIV/0!</v>
      </c>
    </row>
    <row r="29" customFormat="false" ht="38.25" hidden="true" customHeight="false" outlineLevel="0" collapsed="false">
      <c r="A29" s="26" t="s">
        <v>29</v>
      </c>
      <c r="B29" s="20" t="s">
        <v>17</v>
      </c>
      <c r="C29" s="20" t="s">
        <v>33</v>
      </c>
      <c r="D29" s="20" t="s">
        <v>44</v>
      </c>
      <c r="E29" s="20" t="s">
        <v>45</v>
      </c>
      <c r="F29" s="27" t="n">
        <v>0</v>
      </c>
      <c r="G29" s="27"/>
      <c r="H29" s="28" t="e">
        <f aca="false">+G29/F29*100</f>
        <v>#DIV/0!</v>
      </c>
      <c r="I29" s="27" t="n">
        <v>0</v>
      </c>
      <c r="J29" s="23" t="e">
        <f aca="false">+I29/F29*100</f>
        <v>#DIV/0!</v>
      </c>
    </row>
    <row r="30" customFormat="false" ht="25.5" hidden="true" customHeight="false" outlineLevel="0" collapsed="false">
      <c r="A30" s="26" t="s">
        <v>46</v>
      </c>
      <c r="B30" s="20" t="s">
        <v>17</v>
      </c>
      <c r="C30" s="20" t="s">
        <v>33</v>
      </c>
      <c r="D30" s="20" t="s">
        <v>44</v>
      </c>
      <c r="E30" s="20" t="s">
        <v>30</v>
      </c>
      <c r="F30" s="27" t="n">
        <v>0</v>
      </c>
      <c r="G30" s="27"/>
      <c r="H30" s="28" t="e">
        <f aca="false">+G30/F30*100</f>
        <v>#DIV/0!</v>
      </c>
      <c r="I30" s="27" t="n">
        <v>0</v>
      </c>
      <c r="J30" s="23" t="e">
        <f aca="false">+I30/F30*100</f>
        <v>#DIV/0!</v>
      </c>
    </row>
    <row r="31" customFormat="false" ht="25.5" hidden="true" customHeight="false" outlineLevel="0" collapsed="false">
      <c r="A31" s="26" t="s">
        <v>47</v>
      </c>
      <c r="B31" s="20" t="s">
        <v>17</v>
      </c>
      <c r="C31" s="20" t="s">
        <v>33</v>
      </c>
      <c r="D31" s="20" t="s">
        <v>44</v>
      </c>
      <c r="E31" s="20" t="s">
        <v>48</v>
      </c>
      <c r="F31" s="27" t="n">
        <v>0</v>
      </c>
      <c r="G31" s="27"/>
      <c r="H31" s="28" t="e">
        <f aca="false">+G31/F31*100</f>
        <v>#DIV/0!</v>
      </c>
      <c r="I31" s="27" t="n">
        <v>0</v>
      </c>
      <c r="J31" s="23" t="e">
        <f aca="false">+I31/F31*100</f>
        <v>#DIV/0!</v>
      </c>
    </row>
    <row r="32" customFormat="false" ht="12.75" hidden="true" customHeight="false" outlineLevel="0" collapsed="false">
      <c r="A32" s="26" t="s">
        <v>49</v>
      </c>
      <c r="B32" s="20" t="s">
        <v>17</v>
      </c>
      <c r="C32" s="20" t="s">
        <v>33</v>
      </c>
      <c r="D32" s="20" t="s">
        <v>44</v>
      </c>
      <c r="E32" s="20" t="s">
        <v>50</v>
      </c>
      <c r="F32" s="27" t="n">
        <v>0</v>
      </c>
      <c r="G32" s="27"/>
      <c r="H32" s="28" t="e">
        <f aca="false">+G32/F32*100</f>
        <v>#DIV/0!</v>
      </c>
      <c r="I32" s="27" t="n">
        <v>0</v>
      </c>
      <c r="J32" s="23" t="e">
        <f aca="false">+I32/F32*100</f>
        <v>#DIV/0!</v>
      </c>
    </row>
    <row r="33" customFormat="false" ht="12.75" hidden="true" customHeight="false" outlineLevel="0" collapsed="false">
      <c r="A33" s="24"/>
      <c r="B33" s="20"/>
      <c r="C33" s="20"/>
      <c r="D33" s="20"/>
      <c r="E33" s="20"/>
      <c r="F33" s="27"/>
      <c r="G33" s="27"/>
      <c r="H33" s="28" t="e">
        <f aca="false">+G33/F33*100</f>
        <v>#DIV/0!</v>
      </c>
      <c r="I33" s="27"/>
      <c r="J33" s="23" t="e">
        <f aca="false">+I33/F33*100</f>
        <v>#DIV/0!</v>
      </c>
    </row>
    <row r="34" customFormat="false" ht="12.75" hidden="true" customHeight="false" outlineLevel="0" collapsed="false">
      <c r="A34" s="24"/>
      <c r="B34" s="20"/>
      <c r="C34" s="20"/>
      <c r="D34" s="20"/>
      <c r="E34" s="20"/>
      <c r="F34" s="27"/>
      <c r="G34" s="27"/>
      <c r="H34" s="28" t="e">
        <f aca="false">+G34/F34*100</f>
        <v>#DIV/0!</v>
      </c>
      <c r="I34" s="27"/>
      <c r="J34" s="23" t="e">
        <f aca="false">+I34/F34*100</f>
        <v>#DIV/0!</v>
      </c>
    </row>
    <row r="35" customFormat="false" ht="14.25" hidden="false" customHeight="true" outlineLevel="0" collapsed="false">
      <c r="A35" s="26" t="s">
        <v>26</v>
      </c>
      <c r="B35" s="20" t="s">
        <v>17</v>
      </c>
      <c r="C35" s="20" t="s">
        <v>33</v>
      </c>
      <c r="D35" s="20" t="s">
        <v>44</v>
      </c>
      <c r="E35" s="29" t="s">
        <v>28</v>
      </c>
      <c r="F35" s="27" t="n">
        <v>275</v>
      </c>
      <c r="G35" s="30" t="n">
        <v>80.6</v>
      </c>
      <c r="H35" s="28" t="n">
        <f aca="false">+G35/F35*100</f>
        <v>29.3090909090909</v>
      </c>
      <c r="I35" s="27" t="n">
        <v>176.5</v>
      </c>
      <c r="J35" s="23" t="n">
        <f aca="false">+I35/F35*100</f>
        <v>64.1818181818182</v>
      </c>
    </row>
    <row r="36" customFormat="false" ht="26.25" hidden="false" customHeight="true" outlineLevel="0" collapsed="false">
      <c r="A36" s="26" t="s">
        <v>31</v>
      </c>
      <c r="B36" s="20" t="s">
        <v>17</v>
      </c>
      <c r="C36" s="20" t="s">
        <v>33</v>
      </c>
      <c r="D36" s="20" t="s">
        <v>44</v>
      </c>
      <c r="E36" s="29" t="s">
        <v>30</v>
      </c>
      <c r="F36" s="27" t="n">
        <v>80</v>
      </c>
      <c r="G36" s="30"/>
      <c r="H36" s="28"/>
      <c r="I36" s="27" t="n">
        <v>28.2</v>
      </c>
      <c r="J36" s="23" t="n">
        <f aca="false">+I36/F36*100</f>
        <v>35.25</v>
      </c>
    </row>
    <row r="37" customFormat="false" ht="25.5" hidden="false" customHeight="false" outlineLevel="0" collapsed="false">
      <c r="A37" s="26" t="s">
        <v>51</v>
      </c>
      <c r="B37" s="20" t="s">
        <v>17</v>
      </c>
      <c r="C37" s="20" t="s">
        <v>33</v>
      </c>
      <c r="D37" s="20" t="s">
        <v>44</v>
      </c>
      <c r="E37" s="29" t="s">
        <v>48</v>
      </c>
      <c r="F37" s="27" t="n">
        <v>11</v>
      </c>
      <c r="G37" s="30" t="n">
        <v>2.1</v>
      </c>
      <c r="H37" s="28" t="n">
        <f aca="false">+G37/F37*100</f>
        <v>19.0909090909091</v>
      </c>
      <c r="I37" s="27" t="n">
        <v>9.6</v>
      </c>
      <c r="J37" s="23" t="n">
        <f aca="false">+I37/F37*100</f>
        <v>87.2727272727273</v>
      </c>
    </row>
    <row r="38" customFormat="false" ht="38.25" hidden="true" customHeight="false" outlineLevel="0" collapsed="false">
      <c r="A38" s="26" t="s">
        <v>52</v>
      </c>
      <c r="B38" s="20" t="s">
        <v>17</v>
      </c>
      <c r="C38" s="20" t="s">
        <v>53</v>
      </c>
      <c r="D38" s="20"/>
      <c r="E38" s="20"/>
      <c r="F38" s="27" t="n">
        <f aca="false">F43+F65+F69</f>
        <v>15020</v>
      </c>
      <c r="G38" s="30" t="n">
        <v>0</v>
      </c>
      <c r="H38" s="28" t="n">
        <f aca="false">+G38/F38*100</f>
        <v>0</v>
      </c>
      <c r="I38" s="27" t="n">
        <f aca="false">I43+I65+I69</f>
        <v>10642.4</v>
      </c>
      <c r="J38" s="23" t="n">
        <f aca="false">+I38/F38*100</f>
        <v>70.8548601864181</v>
      </c>
    </row>
    <row r="39" customFormat="false" ht="12.75" hidden="false" customHeight="false" outlineLevel="0" collapsed="false">
      <c r="A39" s="26" t="s">
        <v>49</v>
      </c>
      <c r="B39" s="20" t="s">
        <v>17</v>
      </c>
      <c r="C39" s="20" t="s">
        <v>33</v>
      </c>
      <c r="D39" s="20" t="s">
        <v>44</v>
      </c>
      <c r="E39" s="20" t="s">
        <v>50</v>
      </c>
      <c r="F39" s="27" t="n">
        <v>0</v>
      </c>
      <c r="G39" s="30"/>
      <c r="H39" s="28"/>
      <c r="I39" s="27" t="n">
        <v>0.2</v>
      </c>
      <c r="J39" s="23" t="e">
        <f aca="false">+I39/F39*100</f>
        <v>#DIV/0!</v>
      </c>
    </row>
    <row r="40" customFormat="false" ht="12.75" hidden="true" customHeight="false" outlineLevel="0" collapsed="false">
      <c r="A40" s="26"/>
      <c r="B40" s="20"/>
      <c r="C40" s="20"/>
      <c r="D40" s="20"/>
      <c r="E40" s="20"/>
      <c r="F40" s="27"/>
      <c r="G40" s="30"/>
      <c r="H40" s="28"/>
      <c r="I40" s="27"/>
      <c r="J40" s="23" t="e">
        <f aca="false">+I40/F40*100</f>
        <v>#DIV/0!</v>
      </c>
    </row>
    <row r="41" customFormat="false" ht="12.75" hidden="true" customHeight="false" outlineLevel="0" collapsed="false">
      <c r="A41" s="26"/>
      <c r="B41" s="20"/>
      <c r="C41" s="20"/>
      <c r="D41" s="20"/>
      <c r="E41" s="20"/>
      <c r="F41" s="27"/>
      <c r="G41" s="30"/>
      <c r="H41" s="28"/>
      <c r="I41" s="27"/>
      <c r="J41" s="23" t="e">
        <f aca="false">+I41/F41*100</f>
        <v>#DIV/0!</v>
      </c>
    </row>
    <row r="42" customFormat="false" ht="38.25" hidden="false" customHeight="false" outlineLevel="0" collapsed="false">
      <c r="A42" s="26" t="s">
        <v>52</v>
      </c>
      <c r="B42" s="20" t="s">
        <v>17</v>
      </c>
      <c r="C42" s="20" t="s">
        <v>53</v>
      </c>
      <c r="D42" s="20" t="s">
        <v>54</v>
      </c>
      <c r="E42" s="20"/>
      <c r="F42" s="28" t="n">
        <f aca="false">+F43+F62+F65+F70+F74+F77</f>
        <v>15023</v>
      </c>
      <c r="G42" s="28" t="n">
        <f aca="false">+G43+G62+G65+G74</f>
        <v>3585.4</v>
      </c>
      <c r="H42" s="28" t="n">
        <f aca="false">+G42/F42*100</f>
        <v>23.8660720228982</v>
      </c>
      <c r="I42" s="28" t="n">
        <f aca="false">+I43+I62+I65+I70+I74+I77</f>
        <v>10619.3</v>
      </c>
      <c r="J42" s="23" t="n">
        <f aca="false">+I42/F42*100</f>
        <v>70.6869466817547</v>
      </c>
    </row>
    <row r="43" customFormat="false" ht="25.5" hidden="false" customHeight="false" outlineLevel="0" collapsed="false">
      <c r="A43" s="26" t="s">
        <v>22</v>
      </c>
      <c r="B43" s="20" t="s">
        <v>17</v>
      </c>
      <c r="C43" s="20" t="s">
        <v>53</v>
      </c>
      <c r="D43" s="20" t="s">
        <v>23</v>
      </c>
      <c r="E43" s="20"/>
      <c r="F43" s="27" t="n">
        <f aca="false">F44</f>
        <v>14993</v>
      </c>
      <c r="G43" s="27" t="n">
        <f aca="false">+G44</f>
        <v>3469.8</v>
      </c>
      <c r="H43" s="28" t="n">
        <f aca="false">+G43/F43*100</f>
        <v>23.1427999733209</v>
      </c>
      <c r="I43" s="27" t="n">
        <f aca="false">I44</f>
        <v>10615.4</v>
      </c>
      <c r="J43" s="23" t="n">
        <f aca="false">+I43/F43*100</f>
        <v>70.802374441406</v>
      </c>
    </row>
    <row r="44" customFormat="false" ht="12.75" hidden="false" customHeight="false" outlineLevel="0" collapsed="false">
      <c r="A44" s="26" t="s">
        <v>55</v>
      </c>
      <c r="B44" s="20" t="s">
        <v>17</v>
      </c>
      <c r="C44" s="20" t="s">
        <v>53</v>
      </c>
      <c r="D44" s="20" t="s">
        <v>56</v>
      </c>
      <c r="E44" s="20"/>
      <c r="F44" s="27" t="n">
        <f aca="false">F45</f>
        <v>14993</v>
      </c>
      <c r="G44" s="27" t="n">
        <f aca="false">+G45</f>
        <v>3469.8</v>
      </c>
      <c r="H44" s="28" t="n">
        <f aca="false">+G44/F44*100</f>
        <v>23.1427999733209</v>
      </c>
      <c r="I44" s="27" t="n">
        <f aca="false">I45</f>
        <v>10615.4</v>
      </c>
      <c r="J44" s="23" t="n">
        <f aca="false">+I44/F44*100</f>
        <v>70.802374441406</v>
      </c>
    </row>
    <row r="45" customFormat="false" ht="15" hidden="false" customHeight="true" outlineLevel="0" collapsed="false">
      <c r="A45" s="24" t="s">
        <v>57</v>
      </c>
      <c r="B45" s="20" t="s">
        <v>17</v>
      </c>
      <c r="C45" s="20" t="s">
        <v>53</v>
      </c>
      <c r="D45" s="20" t="s">
        <v>58</v>
      </c>
      <c r="E45" s="20"/>
      <c r="F45" s="27" t="n">
        <f aca="false">+F54+F55+F56+F57+F58+F59+F60+F61</f>
        <v>14993</v>
      </c>
      <c r="G45" s="27" t="n">
        <f aca="false">+G46+G47+G48+G49+G50+G51+G52+G53+G54+G57+G61</f>
        <v>3469.8</v>
      </c>
      <c r="H45" s="28" t="n">
        <f aca="false">+G45/F45*100</f>
        <v>23.1427999733209</v>
      </c>
      <c r="I45" s="27" t="n">
        <f aca="false">+I54+I55+I56+I57+I58+I59+I60+I61</f>
        <v>10615.4</v>
      </c>
      <c r="J45" s="23" t="n">
        <f aca="false">+I45/F45*100</f>
        <v>70.802374441406</v>
      </c>
    </row>
    <row r="46" customFormat="false" ht="15" hidden="true" customHeight="true" outlineLevel="0" collapsed="false">
      <c r="A46" s="26" t="s">
        <v>26</v>
      </c>
      <c r="B46" s="20" t="s">
        <v>17</v>
      </c>
      <c r="C46" s="20" t="s">
        <v>53</v>
      </c>
      <c r="D46" s="20" t="s">
        <v>58</v>
      </c>
      <c r="E46" s="20" t="s">
        <v>28</v>
      </c>
      <c r="F46" s="27"/>
      <c r="G46" s="27"/>
      <c r="H46" s="28" t="e">
        <f aca="false">+G46/F46*100</f>
        <v>#DIV/0!</v>
      </c>
      <c r="I46" s="27"/>
      <c r="J46" s="23" t="e">
        <f aca="false">+I46/F46*100</f>
        <v>#DIV/0!</v>
      </c>
    </row>
    <row r="47" customFormat="false" ht="43.5" hidden="true" customHeight="true" outlineLevel="0" collapsed="false">
      <c r="A47" s="26" t="s">
        <v>59</v>
      </c>
      <c r="B47" s="20" t="s">
        <v>17</v>
      </c>
      <c r="C47" s="20" t="s">
        <v>53</v>
      </c>
      <c r="D47" s="20" t="s">
        <v>58</v>
      </c>
      <c r="E47" s="20" t="s">
        <v>60</v>
      </c>
      <c r="F47" s="27"/>
      <c r="G47" s="27"/>
      <c r="H47" s="28" t="e">
        <f aca="false">+G47/F47*100</f>
        <v>#DIV/0!</v>
      </c>
      <c r="I47" s="27"/>
      <c r="J47" s="23" t="e">
        <f aca="false">+I47/F47*100</f>
        <v>#DIV/0!</v>
      </c>
    </row>
    <row r="48" customFormat="false" ht="15" hidden="true" customHeight="true" outlineLevel="0" collapsed="false">
      <c r="A48" s="26" t="s">
        <v>46</v>
      </c>
      <c r="B48" s="20" t="s">
        <v>17</v>
      </c>
      <c r="C48" s="20" t="s">
        <v>53</v>
      </c>
      <c r="D48" s="20" t="s">
        <v>58</v>
      </c>
      <c r="E48" s="20" t="s">
        <v>30</v>
      </c>
      <c r="F48" s="27"/>
      <c r="G48" s="27"/>
      <c r="H48" s="28" t="e">
        <f aca="false">+G48/F48*100</f>
        <v>#DIV/0!</v>
      </c>
      <c r="I48" s="27"/>
      <c r="J48" s="23" t="e">
        <f aca="false">+I48/F48*100</f>
        <v>#DIV/0!</v>
      </c>
    </row>
    <row r="49" customFormat="false" ht="29.25" hidden="true" customHeight="true" outlineLevel="0" collapsed="false">
      <c r="A49" s="26" t="s">
        <v>47</v>
      </c>
      <c r="B49" s="20" t="s">
        <v>17</v>
      </c>
      <c r="C49" s="20" t="s">
        <v>53</v>
      </c>
      <c r="D49" s="20" t="s">
        <v>58</v>
      </c>
      <c r="E49" s="20" t="s">
        <v>48</v>
      </c>
      <c r="F49" s="27"/>
      <c r="G49" s="27"/>
      <c r="H49" s="28" t="e">
        <f aca="false">+G49/F49*100</f>
        <v>#DIV/0!</v>
      </c>
      <c r="I49" s="27"/>
      <c r="J49" s="23" t="e">
        <f aca="false">+I49/F49*100</f>
        <v>#DIV/0!</v>
      </c>
    </row>
    <row r="50" customFormat="false" ht="77.25" hidden="true" customHeight="true" outlineLevel="0" collapsed="false">
      <c r="A50" s="26" t="s">
        <v>61</v>
      </c>
      <c r="B50" s="20" t="s">
        <v>17</v>
      </c>
      <c r="C50" s="20" t="s">
        <v>53</v>
      </c>
      <c r="D50" s="20" t="s">
        <v>58</v>
      </c>
      <c r="E50" s="20" t="s">
        <v>62</v>
      </c>
      <c r="F50" s="27"/>
      <c r="G50" s="27"/>
      <c r="H50" s="28" t="e">
        <f aca="false">+G50/F50*100</f>
        <v>#DIV/0!</v>
      </c>
      <c r="I50" s="27"/>
      <c r="J50" s="23" t="e">
        <f aca="false">+I50/F50*100</f>
        <v>#DIV/0!</v>
      </c>
    </row>
    <row r="51" customFormat="false" ht="15" hidden="true" customHeight="true" outlineLevel="0" collapsed="false">
      <c r="A51" s="26" t="s">
        <v>63</v>
      </c>
      <c r="B51" s="20" t="s">
        <v>17</v>
      </c>
      <c r="C51" s="20" t="s">
        <v>53</v>
      </c>
      <c r="D51" s="20" t="s">
        <v>58</v>
      </c>
      <c r="E51" s="20" t="s">
        <v>64</v>
      </c>
      <c r="F51" s="27"/>
      <c r="G51" s="27"/>
      <c r="H51" s="28" t="e">
        <f aca="false">+G51/F51*100</f>
        <v>#DIV/0!</v>
      </c>
      <c r="I51" s="27"/>
      <c r="J51" s="23" t="e">
        <f aca="false">+I51/F51*100</f>
        <v>#DIV/0!</v>
      </c>
    </row>
    <row r="52" customFormat="false" ht="15" hidden="true" customHeight="true" outlineLevel="0" collapsed="false">
      <c r="A52" s="26" t="s">
        <v>65</v>
      </c>
      <c r="B52" s="20" t="s">
        <v>17</v>
      </c>
      <c r="C52" s="20" t="s">
        <v>53</v>
      </c>
      <c r="D52" s="20" t="s">
        <v>58</v>
      </c>
      <c r="E52" s="20" t="s">
        <v>66</v>
      </c>
      <c r="F52" s="27"/>
      <c r="G52" s="27"/>
      <c r="H52" s="28" t="e">
        <f aca="false">+G52/F52*100</f>
        <v>#DIV/0!</v>
      </c>
      <c r="I52" s="27"/>
      <c r="J52" s="23" t="e">
        <f aca="false">+I52/F52*100</f>
        <v>#DIV/0!</v>
      </c>
    </row>
    <row r="53" customFormat="false" ht="15" hidden="true" customHeight="true" outlineLevel="0" collapsed="false">
      <c r="A53" s="26" t="s">
        <v>49</v>
      </c>
      <c r="B53" s="20" t="s">
        <v>17</v>
      </c>
      <c r="C53" s="20" t="s">
        <v>53</v>
      </c>
      <c r="D53" s="20" t="s">
        <v>58</v>
      </c>
      <c r="E53" s="20" t="s">
        <v>50</v>
      </c>
      <c r="F53" s="27"/>
      <c r="G53" s="27"/>
      <c r="H53" s="28" t="e">
        <f aca="false">+G53/F53*100</f>
        <v>#DIV/0!</v>
      </c>
      <c r="I53" s="27"/>
      <c r="J53" s="23" t="e">
        <f aca="false">+I53/F53*100</f>
        <v>#DIV/0!</v>
      </c>
    </row>
    <row r="54" customFormat="false" ht="15.75" hidden="false" customHeight="true" outlineLevel="0" collapsed="false">
      <c r="A54" s="26" t="s">
        <v>26</v>
      </c>
      <c r="B54" s="20" t="s">
        <v>17</v>
      </c>
      <c r="C54" s="20" t="s">
        <v>53</v>
      </c>
      <c r="D54" s="20" t="s">
        <v>58</v>
      </c>
      <c r="E54" s="20" t="s">
        <v>28</v>
      </c>
      <c r="F54" s="27" t="n">
        <v>10250</v>
      </c>
      <c r="G54" s="28" t="n">
        <v>2921.7</v>
      </c>
      <c r="H54" s="28" t="n">
        <f aca="false">+G54/F54*100</f>
        <v>28.5043902439024</v>
      </c>
      <c r="I54" s="27" t="n">
        <v>7099.5</v>
      </c>
      <c r="J54" s="23" t="n">
        <f aca="false">+I54/F54*100</f>
        <v>69.2634146341463</v>
      </c>
    </row>
    <row r="55" customFormat="false" ht="27" hidden="false" customHeight="true" outlineLevel="0" collapsed="false">
      <c r="A55" s="26" t="s">
        <v>67</v>
      </c>
      <c r="B55" s="20" t="s">
        <v>17</v>
      </c>
      <c r="C55" s="20" t="s">
        <v>53</v>
      </c>
      <c r="D55" s="20" t="s">
        <v>58</v>
      </c>
      <c r="E55" s="20" t="s">
        <v>60</v>
      </c>
      <c r="F55" s="27" t="n">
        <v>4</v>
      </c>
      <c r="G55" s="28"/>
      <c r="H55" s="28"/>
      <c r="I55" s="27" t="n">
        <v>0</v>
      </c>
      <c r="J55" s="23" t="n">
        <f aca="false">+I55/F55*100</f>
        <v>0</v>
      </c>
    </row>
    <row r="56" customFormat="false" ht="27.75" hidden="false" customHeight="true" outlineLevel="0" collapsed="false">
      <c r="A56" s="26" t="s">
        <v>31</v>
      </c>
      <c r="B56" s="20" t="s">
        <v>17</v>
      </c>
      <c r="C56" s="20" t="s">
        <v>53</v>
      </c>
      <c r="D56" s="20" t="s">
        <v>58</v>
      </c>
      <c r="E56" s="20" t="s">
        <v>30</v>
      </c>
      <c r="F56" s="27" t="n">
        <v>3090</v>
      </c>
      <c r="G56" s="28"/>
      <c r="H56" s="28"/>
      <c r="I56" s="27" t="n">
        <v>1057.3</v>
      </c>
      <c r="J56" s="23" t="n">
        <f aca="false">+I56/F56*100</f>
        <v>34.2168284789644</v>
      </c>
    </row>
    <row r="57" customFormat="false" ht="25.5" hidden="false" customHeight="false" outlineLevel="0" collapsed="false">
      <c r="A57" s="26" t="s">
        <v>51</v>
      </c>
      <c r="B57" s="31" t="s">
        <v>17</v>
      </c>
      <c r="C57" s="31" t="s">
        <v>53</v>
      </c>
      <c r="D57" s="31" t="s">
        <v>58</v>
      </c>
      <c r="E57" s="32" t="n">
        <v>244</v>
      </c>
      <c r="F57" s="33" t="n">
        <v>1599</v>
      </c>
      <c r="G57" s="28" t="n">
        <v>492.3</v>
      </c>
      <c r="H57" s="28" t="n">
        <f aca="false">+G57/F57*100</f>
        <v>30.7879924953096</v>
      </c>
      <c r="I57" s="33" t="n">
        <v>2382.9</v>
      </c>
      <c r="J57" s="23" t="n">
        <f aca="false">+I57/F57*100</f>
        <v>149.024390243902</v>
      </c>
    </row>
    <row r="58" customFormat="false" ht="12.75" hidden="false" customHeight="false" outlineLevel="0" collapsed="false">
      <c r="A58" s="26" t="s">
        <v>68</v>
      </c>
      <c r="B58" s="31" t="s">
        <v>17</v>
      </c>
      <c r="C58" s="31" t="s">
        <v>53</v>
      </c>
      <c r="D58" s="31" t="s">
        <v>58</v>
      </c>
      <c r="E58" s="32" t="n">
        <v>831</v>
      </c>
      <c r="F58" s="33" t="n">
        <v>3</v>
      </c>
      <c r="G58" s="28"/>
      <c r="H58" s="28"/>
      <c r="I58" s="33" t="n">
        <v>22.7</v>
      </c>
      <c r="J58" s="23" t="n">
        <f aca="false">+I58/F58*100</f>
        <v>756.666666666667</v>
      </c>
    </row>
    <row r="59" customFormat="false" ht="15" hidden="false" customHeight="true" outlineLevel="0" collapsed="false">
      <c r="A59" s="26" t="s">
        <v>69</v>
      </c>
      <c r="B59" s="31" t="s">
        <v>17</v>
      </c>
      <c r="C59" s="31" t="s">
        <v>53</v>
      </c>
      <c r="D59" s="31" t="s">
        <v>58</v>
      </c>
      <c r="E59" s="32" t="n">
        <v>851</v>
      </c>
      <c r="F59" s="33" t="n">
        <v>35</v>
      </c>
      <c r="G59" s="28"/>
      <c r="H59" s="28"/>
      <c r="I59" s="33" t="n">
        <v>36.4</v>
      </c>
      <c r="J59" s="23" t="n">
        <f aca="false">+I59/F59*100</f>
        <v>104</v>
      </c>
    </row>
    <row r="60" customFormat="false" ht="12.75" hidden="false" customHeight="false" outlineLevel="0" collapsed="false">
      <c r="A60" s="26" t="s">
        <v>65</v>
      </c>
      <c r="B60" s="31" t="s">
        <v>17</v>
      </c>
      <c r="C60" s="31" t="s">
        <v>53</v>
      </c>
      <c r="D60" s="31" t="s">
        <v>58</v>
      </c>
      <c r="E60" s="32" t="n">
        <v>852</v>
      </c>
      <c r="F60" s="33" t="n">
        <v>10</v>
      </c>
      <c r="G60" s="28"/>
      <c r="H60" s="28"/>
      <c r="I60" s="33" t="n">
        <v>13.7</v>
      </c>
      <c r="J60" s="23" t="n">
        <f aca="false">+I60/F60*100</f>
        <v>137</v>
      </c>
    </row>
    <row r="61" customFormat="false" ht="18" hidden="false" customHeight="true" outlineLevel="0" collapsed="false">
      <c r="A61" s="26" t="s">
        <v>49</v>
      </c>
      <c r="B61" s="31" t="s">
        <v>17</v>
      </c>
      <c r="C61" s="31" t="s">
        <v>53</v>
      </c>
      <c r="D61" s="31" t="s">
        <v>58</v>
      </c>
      <c r="E61" s="32" t="n">
        <v>853</v>
      </c>
      <c r="F61" s="34" t="n">
        <v>2</v>
      </c>
      <c r="G61" s="28" t="n">
        <v>55.8</v>
      </c>
      <c r="H61" s="28" t="n">
        <f aca="false">+G61/F61*100</f>
        <v>2790</v>
      </c>
      <c r="I61" s="34" t="n">
        <v>2.9</v>
      </c>
      <c r="J61" s="23" t="n">
        <f aca="false">+I61/F61*100</f>
        <v>145</v>
      </c>
    </row>
    <row r="62" customFormat="false" ht="29.25" hidden="false" customHeight="true" outlineLevel="0" collapsed="false">
      <c r="A62" s="26" t="s">
        <v>70</v>
      </c>
      <c r="B62" s="31" t="s">
        <v>17</v>
      </c>
      <c r="C62" s="31" t="s">
        <v>53</v>
      </c>
      <c r="D62" s="31" t="s">
        <v>71</v>
      </c>
      <c r="E62" s="32"/>
      <c r="F62" s="34" t="n">
        <f aca="false">F63</f>
        <v>10</v>
      </c>
      <c r="G62" s="34" t="n">
        <f aca="false">G63</f>
        <v>115.6</v>
      </c>
      <c r="H62" s="28" t="n">
        <f aca="false">+G62/F62*100</f>
        <v>1156</v>
      </c>
      <c r="I62" s="34" t="n">
        <f aca="false">I63</f>
        <v>0</v>
      </c>
      <c r="J62" s="23" t="n">
        <f aca="false">+I62/F62*100</f>
        <v>0</v>
      </c>
    </row>
    <row r="63" customFormat="false" ht="12.75" hidden="false" customHeight="false" outlineLevel="0" collapsed="false">
      <c r="A63" s="26" t="s">
        <v>72</v>
      </c>
      <c r="B63" s="31" t="s">
        <v>17</v>
      </c>
      <c r="C63" s="31" t="s">
        <v>53</v>
      </c>
      <c r="D63" s="31" t="s">
        <v>71</v>
      </c>
      <c r="E63" s="32"/>
      <c r="F63" s="34" t="n">
        <f aca="false">F64</f>
        <v>10</v>
      </c>
      <c r="G63" s="34" t="n">
        <f aca="false">G64</f>
        <v>115.6</v>
      </c>
      <c r="H63" s="28" t="n">
        <f aca="false">+G63/F63*100</f>
        <v>1156</v>
      </c>
      <c r="I63" s="34" t="n">
        <f aca="false">I64</f>
        <v>0</v>
      </c>
      <c r="J63" s="23" t="n">
        <f aca="false">+I63/F63*100</f>
        <v>0</v>
      </c>
    </row>
    <row r="64" customFormat="false" ht="25.5" hidden="false" customHeight="false" outlineLevel="0" collapsed="false">
      <c r="A64" s="26" t="s">
        <v>51</v>
      </c>
      <c r="B64" s="31" t="s">
        <v>17</v>
      </c>
      <c r="C64" s="31" t="s">
        <v>53</v>
      </c>
      <c r="D64" s="31" t="s">
        <v>71</v>
      </c>
      <c r="E64" s="32" t="n">
        <v>244</v>
      </c>
      <c r="F64" s="34" t="n">
        <v>10</v>
      </c>
      <c r="G64" s="30" t="n">
        <v>115.6</v>
      </c>
      <c r="H64" s="28" t="n">
        <f aca="false">+G64/F64*100</f>
        <v>1156</v>
      </c>
      <c r="I64" s="34" t="n">
        <v>0</v>
      </c>
      <c r="J64" s="23" t="n">
        <f aca="false">+I64/F64*100</f>
        <v>0</v>
      </c>
    </row>
    <row r="65" customFormat="false" ht="24.75" hidden="true" customHeight="true" outlineLevel="0" collapsed="false">
      <c r="A65" s="26" t="s">
        <v>73</v>
      </c>
      <c r="B65" s="31" t="s">
        <v>17</v>
      </c>
      <c r="C65" s="31" t="s">
        <v>53</v>
      </c>
      <c r="D65" s="31" t="s">
        <v>74</v>
      </c>
      <c r="E65" s="32"/>
      <c r="F65" s="34"/>
      <c r="G65" s="30" t="n">
        <f aca="false">+G66</f>
        <v>0</v>
      </c>
      <c r="H65" s="28" t="e">
        <f aca="false">+G65/F65*100</f>
        <v>#DIV/0!</v>
      </c>
      <c r="I65" s="34"/>
      <c r="J65" s="23" t="e">
        <f aca="false">+I65/F65*100</f>
        <v>#DIV/0!</v>
      </c>
    </row>
    <row r="66" customFormat="false" ht="13.5" hidden="true" customHeight="true" outlineLevel="0" collapsed="false">
      <c r="A66" s="26" t="s">
        <v>75</v>
      </c>
      <c r="B66" s="31" t="s">
        <v>17</v>
      </c>
      <c r="C66" s="31" t="s">
        <v>53</v>
      </c>
      <c r="D66" s="31" t="s">
        <v>76</v>
      </c>
      <c r="E66" s="32"/>
      <c r="F66" s="34"/>
      <c r="G66" s="30" t="n">
        <f aca="false">+G70</f>
        <v>0</v>
      </c>
      <c r="H66" s="28" t="e">
        <f aca="false">+G66/F66*100</f>
        <v>#DIV/0!</v>
      </c>
      <c r="I66" s="34"/>
      <c r="J66" s="23" t="e">
        <f aca="false">+I66/F66*100</f>
        <v>#DIV/0!</v>
      </c>
    </row>
    <row r="67" customFormat="false" ht="39.75" hidden="true" customHeight="true" outlineLevel="0" collapsed="false">
      <c r="A67" s="26" t="s">
        <v>77</v>
      </c>
      <c r="B67" s="31" t="s">
        <v>17</v>
      </c>
      <c r="C67" s="31" t="s">
        <v>53</v>
      </c>
      <c r="D67" s="31" t="s">
        <v>71</v>
      </c>
      <c r="E67" s="32"/>
      <c r="F67" s="34" t="n">
        <v>13</v>
      </c>
      <c r="G67" s="30"/>
      <c r="H67" s="28" t="n">
        <f aca="false">+G67/F67*100</f>
        <v>0</v>
      </c>
      <c r="I67" s="34" t="n">
        <v>13</v>
      </c>
      <c r="J67" s="23" t="n">
        <f aca="false">+I67/F67*100</f>
        <v>100</v>
      </c>
    </row>
    <row r="68" customFormat="false" ht="16.5" hidden="true" customHeight="true" outlineLevel="0" collapsed="false">
      <c r="A68" s="26" t="s">
        <v>78</v>
      </c>
      <c r="B68" s="31" t="s">
        <v>17</v>
      </c>
      <c r="C68" s="31" t="s">
        <v>53</v>
      </c>
      <c r="D68" s="31" t="s">
        <v>71</v>
      </c>
      <c r="E68" s="32" t="n">
        <v>200</v>
      </c>
      <c r="F68" s="34" t="n">
        <v>13</v>
      </c>
      <c r="G68" s="30"/>
      <c r="H68" s="28" t="n">
        <f aca="false">+G68/F68*100</f>
        <v>0</v>
      </c>
      <c r="I68" s="34" t="n">
        <v>13</v>
      </c>
      <c r="J68" s="23" t="n">
        <f aca="false">+I68/F68*100</f>
        <v>100</v>
      </c>
    </row>
    <row r="69" customFormat="false" ht="24.75" hidden="true" customHeight="true" outlineLevel="0" collapsed="false">
      <c r="A69" s="26" t="s">
        <v>79</v>
      </c>
      <c r="B69" s="31" t="s">
        <v>17</v>
      </c>
      <c r="C69" s="31" t="s">
        <v>53</v>
      </c>
      <c r="D69" s="31" t="s">
        <v>80</v>
      </c>
      <c r="E69" s="32"/>
      <c r="F69" s="34" t="n">
        <v>27</v>
      </c>
      <c r="G69" s="30"/>
      <c r="H69" s="28" t="n">
        <f aca="false">+G69/F69*100</f>
        <v>0</v>
      </c>
      <c r="I69" s="34" t="n">
        <v>27</v>
      </c>
      <c r="J69" s="23" t="n">
        <f aca="false">+I69/F69*100</f>
        <v>100</v>
      </c>
    </row>
    <row r="70" customFormat="false" ht="26.25" hidden="false" customHeight="true" outlineLevel="0" collapsed="false">
      <c r="A70" s="26" t="s">
        <v>81</v>
      </c>
      <c r="B70" s="31" t="s">
        <v>17</v>
      </c>
      <c r="C70" s="31" t="s">
        <v>53</v>
      </c>
      <c r="D70" s="31" t="s">
        <v>82</v>
      </c>
      <c r="E70" s="32"/>
      <c r="F70" s="34" t="n">
        <f aca="false">+F71</f>
        <v>5</v>
      </c>
      <c r="G70" s="30" t="n">
        <f aca="false">+G71</f>
        <v>0</v>
      </c>
      <c r="H70" s="28" t="n">
        <f aca="false">+G70/F70*100</f>
        <v>0</v>
      </c>
      <c r="I70" s="34" t="n">
        <f aca="false">+I71</f>
        <v>3.9</v>
      </c>
      <c r="J70" s="23" t="n">
        <f aca="false">+I70/F70*100</f>
        <v>78</v>
      </c>
    </row>
    <row r="71" customFormat="false" ht="13.5" hidden="false" customHeight="true" outlineLevel="0" collapsed="false">
      <c r="A71" s="26" t="s">
        <v>83</v>
      </c>
      <c r="B71" s="31" t="s">
        <v>17</v>
      </c>
      <c r="C71" s="31" t="s">
        <v>53</v>
      </c>
      <c r="D71" s="31" t="s">
        <v>84</v>
      </c>
      <c r="E71" s="32"/>
      <c r="F71" s="34" t="n">
        <f aca="false">+F73</f>
        <v>5</v>
      </c>
      <c r="G71" s="30" t="n">
        <f aca="false">+G73</f>
        <v>0</v>
      </c>
      <c r="H71" s="28" t="n">
        <f aca="false">+G71/F71*100</f>
        <v>0</v>
      </c>
      <c r="I71" s="34" t="n">
        <f aca="false">+I72+I73</f>
        <v>3.9</v>
      </c>
      <c r="J71" s="23" t="n">
        <f aca="false">+I71/F71*100</f>
        <v>78</v>
      </c>
    </row>
    <row r="72" customFormat="false" ht="28.5" hidden="false" customHeight="true" outlineLevel="0" collapsed="false">
      <c r="A72" s="26" t="s">
        <v>67</v>
      </c>
      <c r="B72" s="31" t="s">
        <v>17</v>
      </c>
      <c r="C72" s="31" t="s">
        <v>53</v>
      </c>
      <c r="D72" s="31" t="s">
        <v>84</v>
      </c>
      <c r="E72" s="32" t="n">
        <v>122</v>
      </c>
      <c r="F72" s="34" t="e">
        <f aca="false">+F72</f>
        <v>#VALUE!</v>
      </c>
      <c r="G72" s="30"/>
      <c r="H72" s="28"/>
      <c r="I72" s="34" t="n">
        <v>0.8</v>
      </c>
      <c r="J72" s="23" t="e">
        <f aca="false">+I72/F72*100</f>
        <v>#VALUE!</v>
      </c>
    </row>
    <row r="73" customFormat="false" ht="25.5" hidden="false" customHeight="false" outlineLevel="0" collapsed="false">
      <c r="A73" s="26" t="s">
        <v>51</v>
      </c>
      <c r="B73" s="31" t="s">
        <v>17</v>
      </c>
      <c r="C73" s="31" t="s">
        <v>53</v>
      </c>
      <c r="D73" s="31" t="s">
        <v>84</v>
      </c>
      <c r="E73" s="32" t="n">
        <v>244</v>
      </c>
      <c r="F73" s="34" t="n">
        <v>5</v>
      </c>
      <c r="G73" s="30" t="n">
        <v>0</v>
      </c>
      <c r="H73" s="28" t="n">
        <f aca="false">+G73/F73*100</f>
        <v>0</v>
      </c>
      <c r="I73" s="34" t="n">
        <v>3.1</v>
      </c>
      <c r="J73" s="23" t="n">
        <f aca="false">+I73/F73*100</f>
        <v>62</v>
      </c>
    </row>
    <row r="74" customFormat="false" ht="25.5" hidden="false" customHeight="false" outlineLevel="0" collapsed="false">
      <c r="A74" s="26" t="s">
        <v>85</v>
      </c>
      <c r="B74" s="31" t="s">
        <v>17</v>
      </c>
      <c r="C74" s="31" t="s">
        <v>53</v>
      </c>
      <c r="D74" s="31" t="s">
        <v>86</v>
      </c>
      <c r="E74" s="32"/>
      <c r="F74" s="34" t="n">
        <f aca="false">+F75</f>
        <v>5</v>
      </c>
      <c r="G74" s="28" t="n">
        <f aca="false">+G75</f>
        <v>0</v>
      </c>
      <c r="H74" s="28" t="n">
        <f aca="false">+G74/F74*100</f>
        <v>0</v>
      </c>
      <c r="I74" s="34" t="n">
        <f aca="false">+I75</f>
        <v>0</v>
      </c>
      <c r="J74" s="23" t="n">
        <f aca="false">+I74/F74*100</f>
        <v>0</v>
      </c>
    </row>
    <row r="75" customFormat="false" ht="15.75" hidden="false" customHeight="true" outlineLevel="0" collapsed="false">
      <c r="A75" s="26" t="s">
        <v>87</v>
      </c>
      <c r="B75" s="31" t="s">
        <v>17</v>
      </c>
      <c r="C75" s="31" t="s">
        <v>53</v>
      </c>
      <c r="D75" s="31" t="s">
        <v>88</v>
      </c>
      <c r="E75" s="32"/>
      <c r="F75" s="34" t="n">
        <f aca="false">+F76</f>
        <v>5</v>
      </c>
      <c r="G75" s="28" t="n">
        <f aca="false">+G76</f>
        <v>0</v>
      </c>
      <c r="H75" s="28" t="n">
        <f aca="false">+G75/F75*100</f>
        <v>0</v>
      </c>
      <c r="I75" s="34" t="n">
        <f aca="false">+I76</f>
        <v>0</v>
      </c>
      <c r="J75" s="23" t="n">
        <f aca="false">+I75/F75*100</f>
        <v>0</v>
      </c>
    </row>
    <row r="76" customFormat="false" ht="15.75" hidden="false" customHeight="true" outlineLevel="0" collapsed="false">
      <c r="A76" s="26" t="s">
        <v>49</v>
      </c>
      <c r="B76" s="31" t="s">
        <v>17</v>
      </c>
      <c r="C76" s="31" t="s">
        <v>53</v>
      </c>
      <c r="D76" s="31" t="s">
        <v>88</v>
      </c>
      <c r="E76" s="32" t="n">
        <v>853</v>
      </c>
      <c r="F76" s="34" t="n">
        <v>5</v>
      </c>
      <c r="G76" s="28" t="n">
        <v>0</v>
      </c>
      <c r="H76" s="28" t="n">
        <f aca="false">+G76/F76*100</f>
        <v>0</v>
      </c>
      <c r="I76" s="34" t="n">
        <v>0</v>
      </c>
      <c r="J76" s="23" t="n">
        <f aca="false">+I76/F76*100</f>
        <v>0</v>
      </c>
    </row>
    <row r="77" customFormat="false" ht="30.75" hidden="false" customHeight="true" outlineLevel="0" collapsed="false">
      <c r="A77" s="26" t="s">
        <v>89</v>
      </c>
      <c r="B77" s="31" t="s">
        <v>17</v>
      </c>
      <c r="C77" s="31" t="s">
        <v>53</v>
      </c>
      <c r="D77" s="35" t="s">
        <v>90</v>
      </c>
      <c r="E77" s="32"/>
      <c r="F77" s="34" t="n">
        <f aca="false">+F78</f>
        <v>10</v>
      </c>
      <c r="G77" s="28"/>
      <c r="H77" s="28"/>
      <c r="I77" s="34" t="n">
        <f aca="false">+I78</f>
        <v>0</v>
      </c>
      <c r="J77" s="23" t="n">
        <f aca="false">+I77/F77*100</f>
        <v>0</v>
      </c>
    </row>
    <row r="78" customFormat="false" ht="15.75" hidden="false" customHeight="true" outlineLevel="0" collapsed="false">
      <c r="A78" s="26" t="s">
        <v>91</v>
      </c>
      <c r="B78" s="31" t="s">
        <v>17</v>
      </c>
      <c r="C78" s="31" t="s">
        <v>53</v>
      </c>
      <c r="D78" s="35" t="s">
        <v>92</v>
      </c>
      <c r="E78" s="32"/>
      <c r="F78" s="34" t="n">
        <f aca="false">+F79</f>
        <v>10</v>
      </c>
      <c r="G78" s="28"/>
      <c r="H78" s="28"/>
      <c r="I78" s="34" t="n">
        <f aca="false">+I79</f>
        <v>0</v>
      </c>
      <c r="J78" s="23" t="n">
        <f aca="false">+I78/F78*100</f>
        <v>0</v>
      </c>
    </row>
    <row r="79" customFormat="false" ht="15.75" hidden="false" customHeight="true" outlineLevel="0" collapsed="false">
      <c r="A79" s="26" t="s">
        <v>93</v>
      </c>
      <c r="B79" s="31" t="s">
        <v>17</v>
      </c>
      <c r="C79" s="31" t="s">
        <v>53</v>
      </c>
      <c r="D79" s="35" t="s">
        <v>94</v>
      </c>
      <c r="E79" s="32"/>
      <c r="F79" s="34" t="n">
        <f aca="false">+F80</f>
        <v>10</v>
      </c>
      <c r="G79" s="28"/>
      <c r="H79" s="28"/>
      <c r="I79" s="34" t="n">
        <f aca="false">+I80</f>
        <v>0</v>
      </c>
      <c r="J79" s="23" t="n">
        <f aca="false">+I79/F79*100</f>
        <v>0</v>
      </c>
    </row>
    <row r="80" customFormat="false" ht="26.25" hidden="false" customHeight="true" outlineLevel="0" collapsed="false">
      <c r="A80" s="26" t="s">
        <v>51</v>
      </c>
      <c r="B80" s="31" t="s">
        <v>17</v>
      </c>
      <c r="C80" s="31" t="s">
        <v>53</v>
      </c>
      <c r="D80" s="35" t="s">
        <v>94</v>
      </c>
      <c r="E80" s="32" t="n">
        <v>244</v>
      </c>
      <c r="F80" s="34" t="n">
        <v>10</v>
      </c>
      <c r="G80" s="28"/>
      <c r="H80" s="28"/>
      <c r="I80" s="34" t="n">
        <v>0</v>
      </c>
      <c r="J80" s="23" t="n">
        <f aca="false">+I80/F80*100</f>
        <v>0</v>
      </c>
    </row>
    <row r="81" customFormat="false" ht="12.75" hidden="false" customHeight="false" outlineLevel="0" collapsed="false">
      <c r="A81" s="26" t="s">
        <v>95</v>
      </c>
      <c r="B81" s="20" t="s">
        <v>17</v>
      </c>
      <c r="C81" s="20" t="s">
        <v>96</v>
      </c>
      <c r="D81" s="20"/>
      <c r="E81" s="20"/>
      <c r="F81" s="27" t="n">
        <f aca="false">+F83+F155</f>
        <v>1817.2</v>
      </c>
      <c r="G81" s="27" t="n">
        <f aca="false">+G83+G155</f>
        <v>439.8</v>
      </c>
      <c r="H81" s="28" t="n">
        <f aca="false">+G81/F81*100</f>
        <v>24.2020691173234</v>
      </c>
      <c r="I81" s="27" t="n">
        <f aca="false">+I83+I155</f>
        <v>1351.9</v>
      </c>
      <c r="J81" s="23" t="n">
        <f aca="false">+I81/F81*100</f>
        <v>74.3946731234867</v>
      </c>
    </row>
    <row r="82" customFormat="false" ht="25.5" hidden="true" customHeight="false" outlineLevel="0" collapsed="false">
      <c r="A82" s="26" t="s">
        <v>22</v>
      </c>
      <c r="B82" s="20" t="s">
        <v>17</v>
      </c>
      <c r="C82" s="20" t="s">
        <v>96</v>
      </c>
      <c r="D82" s="20" t="s">
        <v>23</v>
      </c>
      <c r="E82" s="20"/>
      <c r="F82" s="27" t="n">
        <v>1908.9</v>
      </c>
      <c r="G82" s="30"/>
      <c r="H82" s="28" t="n">
        <f aca="false">+G82/F82*100</f>
        <v>0</v>
      </c>
      <c r="I82" s="27" t="n">
        <v>1908.9</v>
      </c>
      <c r="J82" s="23" t="n">
        <f aca="false">+I82/F82*100</f>
        <v>100</v>
      </c>
    </row>
    <row r="83" customFormat="false" ht="12.75" hidden="false" customHeight="false" outlineLevel="0" collapsed="false">
      <c r="A83" s="26" t="s">
        <v>97</v>
      </c>
      <c r="B83" s="20" t="s">
        <v>17</v>
      </c>
      <c r="C83" s="20" t="s">
        <v>96</v>
      </c>
      <c r="D83" s="20" t="s">
        <v>98</v>
      </c>
      <c r="E83" s="20"/>
      <c r="F83" s="28" t="n">
        <f aca="false">+F89+F111+F113+F115+F127+F134+F139+F149+F151</f>
        <v>1807.2</v>
      </c>
      <c r="G83" s="28" t="n">
        <f aca="false">+G89+G111+G113+G115+G127+G134+G139+G149+G151</f>
        <v>439.8</v>
      </c>
      <c r="H83" s="28" t="n">
        <f aca="false">+G83/F83*100</f>
        <v>24.33598937583</v>
      </c>
      <c r="I83" s="28" t="n">
        <f aca="false">+I89+I111+I113+I115+I127+I134+I139+I149+I151</f>
        <v>1351.9</v>
      </c>
      <c r="J83" s="23" t="n">
        <f aca="false">+I83/F83*100</f>
        <v>74.8063302346171</v>
      </c>
    </row>
    <row r="84" customFormat="false" ht="12.75" hidden="true" customHeight="false" outlineLevel="0" collapsed="false">
      <c r="A84" s="26" t="s">
        <v>99</v>
      </c>
      <c r="B84" s="20" t="s">
        <v>17</v>
      </c>
      <c r="C84" s="20" t="s">
        <v>96</v>
      </c>
      <c r="D84" s="20" t="s">
        <v>100</v>
      </c>
      <c r="E84" s="20"/>
      <c r="F84" s="27"/>
      <c r="G84" s="30"/>
      <c r="H84" s="28" t="e">
        <f aca="false">+G84/F84*100</f>
        <v>#DIV/0!</v>
      </c>
      <c r="I84" s="27"/>
      <c r="J84" s="23" t="e">
        <f aca="false">+I84/F84*100</f>
        <v>#DIV/0!</v>
      </c>
    </row>
    <row r="85" customFormat="false" ht="25.5" hidden="true" customHeight="false" outlineLevel="0" collapsed="false">
      <c r="A85" s="26" t="s">
        <v>101</v>
      </c>
      <c r="B85" s="20" t="s">
        <v>17</v>
      </c>
      <c r="C85" s="20" t="s">
        <v>96</v>
      </c>
      <c r="D85" s="20" t="s">
        <v>102</v>
      </c>
      <c r="E85" s="20"/>
      <c r="F85" s="27" t="n">
        <f aca="false">F86</f>
        <v>299</v>
      </c>
      <c r="G85" s="30"/>
      <c r="H85" s="28" t="n">
        <f aca="false">+G85/F85*100</f>
        <v>0</v>
      </c>
      <c r="I85" s="27" t="n">
        <f aca="false">I86</f>
        <v>299</v>
      </c>
      <c r="J85" s="23" t="n">
        <f aca="false">+I85/F85*100</f>
        <v>100</v>
      </c>
    </row>
    <row r="86" customFormat="false" ht="51" hidden="true" customHeight="false" outlineLevel="0" collapsed="false">
      <c r="A86" s="26" t="s">
        <v>103</v>
      </c>
      <c r="B86" s="20" t="s">
        <v>17</v>
      </c>
      <c r="C86" s="20" t="s">
        <v>96</v>
      </c>
      <c r="D86" s="20" t="s">
        <v>102</v>
      </c>
      <c r="E86" s="20" t="s">
        <v>104</v>
      </c>
      <c r="F86" s="27" t="n">
        <v>299</v>
      </c>
      <c r="G86" s="30"/>
      <c r="H86" s="28" t="n">
        <f aca="false">+G86/F86*100</f>
        <v>0</v>
      </c>
      <c r="I86" s="27" t="n">
        <v>299</v>
      </c>
      <c r="J86" s="23" t="n">
        <f aca="false">+I86/F86*100</f>
        <v>100</v>
      </c>
    </row>
    <row r="87" customFormat="false" ht="38.25" hidden="true" customHeight="false" outlineLevel="0" collapsed="false">
      <c r="A87" s="26" t="s">
        <v>105</v>
      </c>
      <c r="B87" s="20" t="s">
        <v>17</v>
      </c>
      <c r="C87" s="20" t="s">
        <v>96</v>
      </c>
      <c r="D87" s="20" t="s">
        <v>106</v>
      </c>
      <c r="E87" s="20"/>
      <c r="F87" s="27"/>
      <c r="G87" s="27" t="n">
        <f aca="false">G88</f>
        <v>0</v>
      </c>
      <c r="H87" s="28" t="e">
        <f aca="false">+G87/F87*100</f>
        <v>#DIV/0!</v>
      </c>
      <c r="I87" s="27"/>
      <c r="J87" s="23" t="e">
        <f aca="false">+I87/F87*100</f>
        <v>#DIV/0!</v>
      </c>
    </row>
    <row r="88" customFormat="false" ht="25.5" hidden="true" customHeight="false" outlineLevel="0" collapsed="false">
      <c r="A88" s="26" t="s">
        <v>107</v>
      </c>
      <c r="B88" s="20" t="s">
        <v>17</v>
      </c>
      <c r="C88" s="20" t="s">
        <v>96</v>
      </c>
      <c r="D88" s="20" t="s">
        <v>106</v>
      </c>
      <c r="E88" s="20" t="s">
        <v>108</v>
      </c>
      <c r="F88" s="27"/>
      <c r="G88" s="28"/>
      <c r="H88" s="28" t="e">
        <f aca="false">+G88/F88*100</f>
        <v>#DIV/0!</v>
      </c>
      <c r="I88" s="27"/>
      <c r="J88" s="23" t="e">
        <f aca="false">+I88/F88*100</f>
        <v>#DIV/0!</v>
      </c>
    </row>
    <row r="89" customFormat="false" ht="27.75" hidden="false" customHeight="true" outlineLevel="0" collapsed="false">
      <c r="A89" s="26" t="s">
        <v>109</v>
      </c>
      <c r="B89" s="20" t="s">
        <v>17</v>
      </c>
      <c r="C89" s="20" t="s">
        <v>96</v>
      </c>
      <c r="D89" s="20" t="s">
        <v>102</v>
      </c>
      <c r="E89" s="20"/>
      <c r="F89" s="28" t="n">
        <f aca="false">SUM(F90:F94)</f>
        <v>299</v>
      </c>
      <c r="G89" s="28" t="n">
        <f aca="false">+G90+G92+G94</f>
        <v>74.7</v>
      </c>
      <c r="H89" s="28" t="n">
        <f aca="false">+G89/F89*100</f>
        <v>24.9832775919732</v>
      </c>
      <c r="I89" s="28" t="n">
        <f aca="false">SUM(I90:I94)</f>
        <v>232.4</v>
      </c>
      <c r="J89" s="23" t="n">
        <f aca="false">+I89/F89*100</f>
        <v>77.7257525083612</v>
      </c>
    </row>
    <row r="90" customFormat="false" ht="13.5" hidden="false" customHeight="true" outlineLevel="0" collapsed="false">
      <c r="A90" s="26" t="s">
        <v>26</v>
      </c>
      <c r="B90" s="20" t="s">
        <v>17</v>
      </c>
      <c r="C90" s="20" t="s">
        <v>96</v>
      </c>
      <c r="D90" s="20" t="s">
        <v>102</v>
      </c>
      <c r="E90" s="20" t="s">
        <v>28</v>
      </c>
      <c r="F90" s="27" t="n">
        <v>230</v>
      </c>
      <c r="G90" s="27" t="n">
        <v>57</v>
      </c>
      <c r="H90" s="28" t="n">
        <f aca="false">+G90/F90*100</f>
        <v>24.7826086956522</v>
      </c>
      <c r="I90" s="27" t="n">
        <v>154.8</v>
      </c>
      <c r="J90" s="23" t="n">
        <f aca="false">+I90/F90*100</f>
        <v>67.304347826087</v>
      </c>
    </row>
    <row r="91" customFormat="false" ht="25.5" hidden="true" customHeight="false" outlineLevel="0" collapsed="false">
      <c r="A91" s="26" t="s">
        <v>59</v>
      </c>
      <c r="B91" s="20" t="s">
        <v>17</v>
      </c>
      <c r="C91" s="20" t="s">
        <v>96</v>
      </c>
      <c r="D91" s="20" t="s">
        <v>102</v>
      </c>
      <c r="E91" s="20" t="s">
        <v>60</v>
      </c>
      <c r="F91" s="27"/>
      <c r="G91" s="27"/>
      <c r="H91" s="28" t="e">
        <f aca="false">+G91/F91*100</f>
        <v>#DIV/0!</v>
      </c>
      <c r="I91" s="27"/>
      <c r="J91" s="23" t="e">
        <f aca="false">+I91/F91*100</f>
        <v>#DIV/0!</v>
      </c>
    </row>
    <row r="92" customFormat="false" ht="25.5" hidden="true" customHeight="false" outlineLevel="0" collapsed="false">
      <c r="A92" s="26" t="s">
        <v>46</v>
      </c>
      <c r="B92" s="20" t="s">
        <v>17</v>
      </c>
      <c r="C92" s="20" t="s">
        <v>96</v>
      </c>
      <c r="D92" s="20" t="s">
        <v>102</v>
      </c>
      <c r="E92" s="20" t="s">
        <v>30</v>
      </c>
      <c r="F92" s="27"/>
      <c r="G92" s="27"/>
      <c r="H92" s="28" t="e">
        <f aca="false">+G92/F92*100</f>
        <v>#DIV/0!</v>
      </c>
      <c r="I92" s="27"/>
      <c r="J92" s="23" t="e">
        <f aca="false">+I92/F92*100</f>
        <v>#DIV/0!</v>
      </c>
    </row>
    <row r="93" customFormat="false" ht="27.75" hidden="false" customHeight="true" outlineLevel="0" collapsed="false">
      <c r="A93" s="26" t="s">
        <v>31</v>
      </c>
      <c r="B93" s="20" t="s">
        <v>17</v>
      </c>
      <c r="C93" s="20" t="s">
        <v>96</v>
      </c>
      <c r="D93" s="20" t="s">
        <v>102</v>
      </c>
      <c r="E93" s="20" t="s">
        <v>30</v>
      </c>
      <c r="F93" s="27" t="n">
        <v>59.8</v>
      </c>
      <c r="G93" s="27"/>
      <c r="H93" s="28"/>
      <c r="I93" s="27" t="n">
        <v>70.7</v>
      </c>
      <c r="J93" s="23" t="n">
        <f aca="false">+I93/F93*100</f>
        <v>118.227424749164</v>
      </c>
    </row>
    <row r="94" customFormat="false" ht="25.5" hidden="false" customHeight="false" outlineLevel="0" collapsed="false">
      <c r="A94" s="26" t="s">
        <v>51</v>
      </c>
      <c r="B94" s="20" t="s">
        <v>17</v>
      </c>
      <c r="C94" s="20" t="s">
        <v>96</v>
      </c>
      <c r="D94" s="20" t="s">
        <v>102</v>
      </c>
      <c r="E94" s="20" t="s">
        <v>48</v>
      </c>
      <c r="F94" s="27" t="n">
        <v>9.2</v>
      </c>
      <c r="G94" s="27" t="n">
        <v>17.7</v>
      </c>
      <c r="H94" s="28" t="n">
        <v>0</v>
      </c>
      <c r="I94" s="27" t="n">
        <v>6.9</v>
      </c>
      <c r="J94" s="23" t="n">
        <f aca="false">+I94/F94*100</f>
        <v>75</v>
      </c>
    </row>
    <row r="95" customFormat="false" ht="12.75" hidden="true" customHeight="false" outlineLevel="0" collapsed="false">
      <c r="A95" s="26"/>
      <c r="B95" s="20" t="s">
        <v>17</v>
      </c>
      <c r="C95" s="20" t="s">
        <v>96</v>
      </c>
      <c r="D95" s="20" t="s">
        <v>110</v>
      </c>
      <c r="E95" s="20"/>
      <c r="F95" s="27" t="n">
        <f aca="false">+F96+F97+F98+F99</f>
        <v>0</v>
      </c>
      <c r="G95" s="27" t="n">
        <f aca="false">+G96+G97+G98+G99</f>
        <v>0</v>
      </c>
      <c r="H95" s="28" t="e">
        <f aca="false">+G95/F95*100</f>
        <v>#DIV/0!</v>
      </c>
      <c r="I95" s="27" t="n">
        <f aca="false">+I96+I97+I98+I99</f>
        <v>0</v>
      </c>
      <c r="J95" s="23" t="e">
        <f aca="false">+I95/F95*100</f>
        <v>#DIV/0!</v>
      </c>
    </row>
    <row r="96" customFormat="false" ht="12.75" hidden="true" customHeight="false" outlineLevel="0" collapsed="false">
      <c r="A96" s="26" t="s">
        <v>26</v>
      </c>
      <c r="B96" s="20" t="s">
        <v>17</v>
      </c>
      <c r="C96" s="20" t="s">
        <v>96</v>
      </c>
      <c r="D96" s="20" t="s">
        <v>110</v>
      </c>
      <c r="E96" s="20" t="s">
        <v>28</v>
      </c>
      <c r="F96" s="27"/>
      <c r="G96" s="27"/>
      <c r="H96" s="28" t="e">
        <f aca="false">+G96/F96*100</f>
        <v>#DIV/0!</v>
      </c>
      <c r="I96" s="27"/>
      <c r="J96" s="23" t="e">
        <f aca="false">+I96/F96*100</f>
        <v>#DIV/0!</v>
      </c>
    </row>
    <row r="97" customFormat="false" ht="25.5" hidden="true" customHeight="false" outlineLevel="0" collapsed="false">
      <c r="A97" s="26" t="s">
        <v>59</v>
      </c>
      <c r="B97" s="20" t="s">
        <v>17</v>
      </c>
      <c r="C97" s="20" t="s">
        <v>96</v>
      </c>
      <c r="D97" s="20" t="s">
        <v>110</v>
      </c>
      <c r="E97" s="20" t="s">
        <v>60</v>
      </c>
      <c r="F97" s="27"/>
      <c r="G97" s="27" t="n">
        <v>0</v>
      </c>
      <c r="H97" s="28" t="e">
        <f aca="false">+G97/F97*100</f>
        <v>#DIV/0!</v>
      </c>
      <c r="I97" s="27"/>
      <c r="J97" s="23" t="e">
        <f aca="false">+I97/F97*100</f>
        <v>#DIV/0!</v>
      </c>
    </row>
    <row r="98" customFormat="false" ht="25.5" hidden="true" customHeight="false" outlineLevel="0" collapsed="false">
      <c r="A98" s="26" t="s">
        <v>46</v>
      </c>
      <c r="B98" s="20" t="s">
        <v>17</v>
      </c>
      <c r="C98" s="20" t="s">
        <v>96</v>
      </c>
      <c r="D98" s="20" t="s">
        <v>110</v>
      </c>
      <c r="E98" s="20" t="s">
        <v>30</v>
      </c>
      <c r="F98" s="27"/>
      <c r="G98" s="27"/>
      <c r="H98" s="28" t="e">
        <f aca="false">+G98/F98*100</f>
        <v>#DIV/0!</v>
      </c>
      <c r="I98" s="27"/>
      <c r="J98" s="23" t="e">
        <f aca="false">+I98/F98*100</f>
        <v>#DIV/0!</v>
      </c>
    </row>
    <row r="99" customFormat="false" ht="25.5" hidden="true" customHeight="false" outlineLevel="0" collapsed="false">
      <c r="A99" s="26" t="s">
        <v>47</v>
      </c>
      <c r="B99" s="20" t="s">
        <v>17</v>
      </c>
      <c r="C99" s="20" t="s">
        <v>96</v>
      </c>
      <c r="D99" s="20" t="s">
        <v>110</v>
      </c>
      <c r="E99" s="20" t="s">
        <v>48</v>
      </c>
      <c r="F99" s="27"/>
      <c r="G99" s="27"/>
      <c r="H99" s="28" t="e">
        <f aca="false">+G99/F99*100</f>
        <v>#DIV/0!</v>
      </c>
      <c r="I99" s="27"/>
      <c r="J99" s="23" t="e">
        <f aca="false">+I99/F99*100</f>
        <v>#DIV/0!</v>
      </c>
    </row>
    <row r="100" customFormat="false" ht="12.75" hidden="true" customHeight="false" outlineLevel="0" collapsed="false">
      <c r="A100" s="26"/>
      <c r="B100" s="20"/>
      <c r="C100" s="20"/>
      <c r="D100" s="20"/>
      <c r="E100" s="20"/>
      <c r="F100" s="27"/>
      <c r="G100" s="28"/>
      <c r="H100" s="28" t="e">
        <f aca="false">+G100/F100*100</f>
        <v>#DIV/0!</v>
      </c>
      <c r="I100" s="27"/>
      <c r="J100" s="23" t="e">
        <f aca="false">+I100/F100*100</f>
        <v>#DIV/0!</v>
      </c>
    </row>
    <row r="101" customFormat="false" ht="12.75" hidden="true" customHeight="false" outlineLevel="0" collapsed="false">
      <c r="A101" s="26"/>
      <c r="B101" s="20"/>
      <c r="C101" s="20"/>
      <c r="D101" s="20"/>
      <c r="E101" s="20"/>
      <c r="F101" s="27"/>
      <c r="G101" s="28"/>
      <c r="H101" s="28" t="e">
        <f aca="false">+G101/F101*100</f>
        <v>#DIV/0!</v>
      </c>
      <c r="I101" s="27"/>
      <c r="J101" s="23" t="e">
        <f aca="false">+I101/F101*100</f>
        <v>#DIV/0!</v>
      </c>
    </row>
    <row r="102" customFormat="false" ht="12.75" hidden="true" customHeight="false" outlineLevel="0" collapsed="false">
      <c r="A102" s="26"/>
      <c r="B102" s="20"/>
      <c r="C102" s="20"/>
      <c r="D102" s="20"/>
      <c r="E102" s="20"/>
      <c r="F102" s="27"/>
      <c r="G102" s="28"/>
      <c r="H102" s="28" t="e">
        <f aca="false">+G102/F102*100</f>
        <v>#DIV/0!</v>
      </c>
      <c r="I102" s="27"/>
      <c r="J102" s="23" t="e">
        <f aca="false">+I102/F102*100</f>
        <v>#DIV/0!</v>
      </c>
    </row>
    <row r="103" customFormat="false" ht="12.75" hidden="true" customHeight="false" outlineLevel="0" collapsed="false">
      <c r="A103" s="26"/>
      <c r="B103" s="20"/>
      <c r="C103" s="20"/>
      <c r="D103" s="20"/>
      <c r="E103" s="20"/>
      <c r="F103" s="27"/>
      <c r="G103" s="28"/>
      <c r="H103" s="28" t="e">
        <f aca="false">+G103/F103*100</f>
        <v>#DIV/0!</v>
      </c>
      <c r="I103" s="27"/>
      <c r="J103" s="23" t="e">
        <f aca="false">+I103/F103*100</f>
        <v>#DIV/0!</v>
      </c>
    </row>
    <row r="104" customFormat="false" ht="12.75" hidden="true" customHeight="false" outlineLevel="0" collapsed="false">
      <c r="A104" s="26"/>
      <c r="B104" s="20"/>
      <c r="C104" s="20"/>
      <c r="D104" s="20"/>
      <c r="E104" s="20"/>
      <c r="F104" s="27"/>
      <c r="G104" s="28"/>
      <c r="H104" s="28" t="e">
        <f aca="false">+G104/F104*100</f>
        <v>#DIV/0!</v>
      </c>
      <c r="I104" s="27"/>
      <c r="J104" s="23" t="e">
        <f aca="false">+I104/F104*100</f>
        <v>#DIV/0!</v>
      </c>
    </row>
    <row r="105" customFormat="false" ht="12.75" hidden="true" customHeight="false" outlineLevel="0" collapsed="false">
      <c r="A105" s="26"/>
      <c r="B105" s="20"/>
      <c r="C105" s="20"/>
      <c r="D105" s="20"/>
      <c r="E105" s="20"/>
      <c r="F105" s="27"/>
      <c r="G105" s="28"/>
      <c r="H105" s="28" t="e">
        <f aca="false">+G105/F105*100</f>
        <v>#DIV/0!</v>
      </c>
      <c r="I105" s="27"/>
      <c r="J105" s="23" t="e">
        <f aca="false">+I105/F105*100</f>
        <v>#DIV/0!</v>
      </c>
    </row>
    <row r="106" customFormat="false" ht="12.75" hidden="true" customHeight="false" outlineLevel="0" collapsed="false">
      <c r="A106" s="26"/>
      <c r="B106" s="20"/>
      <c r="C106" s="20"/>
      <c r="D106" s="20"/>
      <c r="E106" s="20"/>
      <c r="F106" s="27"/>
      <c r="G106" s="28"/>
      <c r="H106" s="28" t="e">
        <f aca="false">+G106/F106*100</f>
        <v>#DIV/0!</v>
      </c>
      <c r="I106" s="27"/>
      <c r="J106" s="23" t="e">
        <f aca="false">+I106/F106*100</f>
        <v>#DIV/0!</v>
      </c>
    </row>
    <row r="107" customFormat="false" ht="12.75" hidden="true" customHeight="false" outlineLevel="0" collapsed="false">
      <c r="A107" s="26"/>
      <c r="B107" s="20"/>
      <c r="C107" s="20"/>
      <c r="D107" s="20"/>
      <c r="E107" s="20"/>
      <c r="F107" s="27"/>
      <c r="G107" s="28"/>
      <c r="H107" s="28" t="e">
        <f aca="false">+G107/F107*100</f>
        <v>#DIV/0!</v>
      </c>
      <c r="I107" s="27"/>
      <c r="J107" s="23" t="e">
        <f aca="false">+I107/F107*100</f>
        <v>#DIV/0!</v>
      </c>
    </row>
    <row r="108" customFormat="false" ht="12.75" hidden="true" customHeight="false" outlineLevel="0" collapsed="false">
      <c r="A108" s="26"/>
      <c r="B108" s="20"/>
      <c r="C108" s="20"/>
      <c r="D108" s="20"/>
      <c r="E108" s="20"/>
      <c r="F108" s="27"/>
      <c r="G108" s="28"/>
      <c r="H108" s="28" t="e">
        <f aca="false">+G108/F108*100</f>
        <v>#DIV/0!</v>
      </c>
      <c r="I108" s="27"/>
      <c r="J108" s="23" t="e">
        <f aca="false">+I108/F108*100</f>
        <v>#DIV/0!</v>
      </c>
    </row>
    <row r="109" customFormat="false" ht="12.75" hidden="true" customHeight="false" outlineLevel="0" collapsed="false">
      <c r="A109" s="26"/>
      <c r="B109" s="20"/>
      <c r="C109" s="20"/>
      <c r="D109" s="20"/>
      <c r="E109" s="20"/>
      <c r="F109" s="27"/>
      <c r="G109" s="28"/>
      <c r="H109" s="28" t="e">
        <f aca="false">+G109/F109*100</f>
        <v>#DIV/0!</v>
      </c>
      <c r="I109" s="27"/>
      <c r="J109" s="23" t="e">
        <f aca="false">+I109/F109*100</f>
        <v>#DIV/0!</v>
      </c>
    </row>
    <row r="110" customFormat="false" ht="12.75" hidden="true" customHeight="false" outlineLevel="0" collapsed="false">
      <c r="A110" s="26"/>
      <c r="B110" s="20"/>
      <c r="C110" s="20"/>
      <c r="D110" s="20"/>
      <c r="E110" s="20"/>
      <c r="F110" s="27"/>
      <c r="G110" s="28"/>
      <c r="H110" s="28" t="e">
        <f aca="false">+G110/F110*100</f>
        <v>#DIV/0!</v>
      </c>
      <c r="I110" s="27"/>
      <c r="J110" s="23" t="e">
        <f aca="false">+I110/F110*100</f>
        <v>#DIV/0!</v>
      </c>
    </row>
    <row r="111" customFormat="false" ht="25.5" hidden="false" customHeight="false" outlineLevel="0" collapsed="false">
      <c r="A111" s="26" t="s">
        <v>111</v>
      </c>
      <c r="B111" s="20" t="s">
        <v>17</v>
      </c>
      <c r="C111" s="20" t="s">
        <v>96</v>
      </c>
      <c r="D111" s="20" t="s">
        <v>112</v>
      </c>
      <c r="E111" s="20"/>
      <c r="F111" s="27" t="n">
        <f aca="false">F112</f>
        <v>3</v>
      </c>
      <c r="G111" s="27" t="n">
        <f aca="false">G112</f>
        <v>1</v>
      </c>
      <c r="H111" s="28" t="n">
        <f aca="false">+G111/F111*100</f>
        <v>33.3333333333333</v>
      </c>
      <c r="I111" s="27" t="n">
        <f aca="false">I112</f>
        <v>2.3</v>
      </c>
      <c r="J111" s="23" t="n">
        <f aca="false">+I111/F111*100</f>
        <v>76.6666666666667</v>
      </c>
    </row>
    <row r="112" customFormat="false" ht="25.5" hidden="false" customHeight="false" outlineLevel="0" collapsed="false">
      <c r="A112" s="26" t="s">
        <v>51</v>
      </c>
      <c r="B112" s="20" t="s">
        <v>17</v>
      </c>
      <c r="C112" s="20" t="s">
        <v>96</v>
      </c>
      <c r="D112" s="20" t="s">
        <v>112</v>
      </c>
      <c r="E112" s="20" t="s">
        <v>48</v>
      </c>
      <c r="F112" s="27" t="n">
        <v>3</v>
      </c>
      <c r="G112" s="30" t="n">
        <v>1</v>
      </c>
      <c r="H112" s="28" t="n">
        <f aca="false">+G112/F112*100</f>
        <v>33.3333333333333</v>
      </c>
      <c r="I112" s="27" t="n">
        <v>2.3</v>
      </c>
      <c r="J112" s="23" t="n">
        <f aca="false">+I112/F112*100</f>
        <v>76.6666666666667</v>
      </c>
    </row>
    <row r="113" customFormat="false" ht="42" hidden="false" customHeight="true" outlineLevel="0" collapsed="false">
      <c r="A113" s="26" t="s">
        <v>113</v>
      </c>
      <c r="B113" s="20" t="s">
        <v>17</v>
      </c>
      <c r="C113" s="20" t="s">
        <v>96</v>
      </c>
      <c r="D113" s="20" t="s">
        <v>114</v>
      </c>
      <c r="E113" s="20"/>
      <c r="F113" s="27" t="n">
        <f aca="false">F114</f>
        <v>0.3</v>
      </c>
      <c r="G113" s="27" t="n">
        <f aca="false">G114</f>
        <v>0.3</v>
      </c>
      <c r="H113" s="28" t="n">
        <f aca="false">+G113/F113*100</f>
        <v>100</v>
      </c>
      <c r="I113" s="27" t="n">
        <f aca="false">I114</f>
        <v>0.3</v>
      </c>
      <c r="J113" s="23" t="n">
        <f aca="false">+I113/F113*100</f>
        <v>100</v>
      </c>
    </row>
    <row r="114" customFormat="false" ht="25.5" hidden="false" customHeight="false" outlineLevel="0" collapsed="false">
      <c r="A114" s="26" t="s">
        <v>51</v>
      </c>
      <c r="B114" s="20" t="s">
        <v>17</v>
      </c>
      <c r="C114" s="20" t="s">
        <v>96</v>
      </c>
      <c r="D114" s="20" t="s">
        <v>114</v>
      </c>
      <c r="E114" s="20" t="s">
        <v>48</v>
      </c>
      <c r="F114" s="27" t="n">
        <v>0.3</v>
      </c>
      <c r="G114" s="30" t="n">
        <v>0.3</v>
      </c>
      <c r="H114" s="28" t="n">
        <f aca="false">+G114/F114*100</f>
        <v>100</v>
      </c>
      <c r="I114" s="27" t="n">
        <v>0.3</v>
      </c>
      <c r="J114" s="23" t="n">
        <f aca="false">+I114/F114*100</f>
        <v>100</v>
      </c>
    </row>
    <row r="115" customFormat="false" ht="25.5" hidden="false" customHeight="false" outlineLevel="0" collapsed="false">
      <c r="A115" s="26" t="s">
        <v>115</v>
      </c>
      <c r="B115" s="20" t="s">
        <v>17</v>
      </c>
      <c r="C115" s="20" t="s">
        <v>96</v>
      </c>
      <c r="D115" s="20" t="s">
        <v>116</v>
      </c>
      <c r="E115" s="20"/>
      <c r="F115" s="27" t="n">
        <f aca="false">F116</f>
        <v>0.4</v>
      </c>
      <c r="G115" s="27" t="n">
        <f aca="false">G116</f>
        <v>0.4</v>
      </c>
      <c r="H115" s="28" t="n">
        <f aca="false">+G115/F115*100</f>
        <v>100</v>
      </c>
      <c r="I115" s="27" t="n">
        <f aca="false">I116</f>
        <v>0.4</v>
      </c>
      <c r="J115" s="23" t="n">
        <f aca="false">+I115/F115*100</f>
        <v>100</v>
      </c>
    </row>
    <row r="116" customFormat="false" ht="25.5" hidden="false" customHeight="false" outlineLevel="0" collapsed="false">
      <c r="A116" s="26" t="s">
        <v>51</v>
      </c>
      <c r="B116" s="20" t="s">
        <v>17</v>
      </c>
      <c r="C116" s="20" t="s">
        <v>96</v>
      </c>
      <c r="D116" s="20" t="s">
        <v>116</v>
      </c>
      <c r="E116" s="20" t="s">
        <v>48</v>
      </c>
      <c r="F116" s="27" t="n">
        <v>0.4</v>
      </c>
      <c r="G116" s="30" t="n">
        <v>0.4</v>
      </c>
      <c r="H116" s="28" t="n">
        <f aca="false">+G116/F116*100</f>
        <v>100</v>
      </c>
      <c r="I116" s="27" t="n">
        <v>0.4</v>
      </c>
      <c r="J116" s="23" t="n">
        <f aca="false">+I116/F116*100</f>
        <v>100</v>
      </c>
    </row>
    <row r="117" customFormat="false" ht="25.5" hidden="true" customHeight="false" outlineLevel="0" collapsed="false">
      <c r="A117" s="26" t="s">
        <v>117</v>
      </c>
      <c r="B117" s="20" t="s">
        <v>17</v>
      </c>
      <c r="C117" s="20" t="s">
        <v>96</v>
      </c>
      <c r="D117" s="20" t="s">
        <v>110</v>
      </c>
      <c r="E117" s="20"/>
      <c r="F117" s="27" t="n">
        <f aca="false">F128+F129</f>
        <v>662.9</v>
      </c>
      <c r="G117" s="30" t="n">
        <v>0</v>
      </c>
      <c r="H117" s="28" t="n">
        <f aca="false">+G117/F117*100</f>
        <v>0</v>
      </c>
      <c r="I117" s="27" t="n">
        <f aca="false">I128+I129</f>
        <v>525.2</v>
      </c>
      <c r="J117" s="23" t="n">
        <f aca="false">+I117/F117*100</f>
        <v>79.2276361442148</v>
      </c>
    </row>
    <row r="118" customFormat="false" ht="12.75" hidden="true" customHeight="false" outlineLevel="0" collapsed="false">
      <c r="A118" s="26"/>
      <c r="B118" s="20"/>
      <c r="C118" s="20"/>
      <c r="D118" s="20"/>
      <c r="E118" s="20"/>
      <c r="F118" s="27"/>
      <c r="G118" s="30"/>
      <c r="H118" s="28" t="e">
        <f aca="false">+G118/F118*100</f>
        <v>#DIV/0!</v>
      </c>
      <c r="I118" s="27"/>
      <c r="J118" s="23" t="e">
        <f aca="false">+I118/F118*100</f>
        <v>#DIV/0!</v>
      </c>
    </row>
    <row r="119" customFormat="false" ht="12.75" hidden="true" customHeight="false" outlineLevel="0" collapsed="false">
      <c r="A119" s="26"/>
      <c r="B119" s="20"/>
      <c r="C119" s="20"/>
      <c r="D119" s="20"/>
      <c r="E119" s="20"/>
      <c r="F119" s="27"/>
      <c r="G119" s="30"/>
      <c r="H119" s="28" t="e">
        <f aca="false">+G119/F119*100</f>
        <v>#DIV/0!</v>
      </c>
      <c r="I119" s="27"/>
      <c r="J119" s="23" t="e">
        <f aca="false">+I119/F119*100</f>
        <v>#DIV/0!</v>
      </c>
    </row>
    <row r="120" customFormat="false" ht="12.75" hidden="true" customHeight="false" outlineLevel="0" collapsed="false">
      <c r="A120" s="26"/>
      <c r="B120" s="20"/>
      <c r="C120" s="20"/>
      <c r="D120" s="20"/>
      <c r="E120" s="20"/>
      <c r="F120" s="27"/>
      <c r="G120" s="30"/>
      <c r="H120" s="28" t="e">
        <f aca="false">+G120/F120*100</f>
        <v>#DIV/0!</v>
      </c>
      <c r="I120" s="27"/>
      <c r="J120" s="23" t="e">
        <f aca="false">+I120/F120*100</f>
        <v>#DIV/0!</v>
      </c>
    </row>
    <row r="121" customFormat="false" ht="12.75" hidden="true" customHeight="false" outlineLevel="0" collapsed="false">
      <c r="A121" s="26"/>
      <c r="B121" s="20"/>
      <c r="C121" s="20"/>
      <c r="D121" s="20"/>
      <c r="E121" s="20"/>
      <c r="F121" s="27"/>
      <c r="G121" s="30"/>
      <c r="H121" s="28" t="e">
        <f aca="false">+G121/F121*100</f>
        <v>#DIV/0!</v>
      </c>
      <c r="I121" s="27"/>
      <c r="J121" s="23" t="e">
        <f aca="false">+I121/F121*100</f>
        <v>#DIV/0!</v>
      </c>
    </row>
    <row r="122" customFormat="false" ht="12.75" hidden="true" customHeight="false" outlineLevel="0" collapsed="false">
      <c r="A122" s="26"/>
      <c r="B122" s="20"/>
      <c r="C122" s="20"/>
      <c r="D122" s="20"/>
      <c r="E122" s="20"/>
      <c r="F122" s="27"/>
      <c r="G122" s="30"/>
      <c r="H122" s="28" t="e">
        <f aca="false">+G122/F122*100</f>
        <v>#DIV/0!</v>
      </c>
      <c r="I122" s="27"/>
      <c r="J122" s="23" t="e">
        <f aca="false">+I122/F122*100</f>
        <v>#DIV/0!</v>
      </c>
    </row>
    <row r="123" customFormat="false" ht="12.75" hidden="true" customHeight="false" outlineLevel="0" collapsed="false">
      <c r="A123" s="26"/>
      <c r="B123" s="20"/>
      <c r="C123" s="20"/>
      <c r="D123" s="20"/>
      <c r="E123" s="20"/>
      <c r="F123" s="27"/>
      <c r="G123" s="30"/>
      <c r="H123" s="28" t="e">
        <f aca="false">+G123/F123*100</f>
        <v>#DIV/0!</v>
      </c>
      <c r="I123" s="27"/>
      <c r="J123" s="23" t="e">
        <f aca="false">+I123/F123*100</f>
        <v>#DIV/0!</v>
      </c>
    </row>
    <row r="124" customFormat="false" ht="12.75" hidden="true" customHeight="false" outlineLevel="0" collapsed="false">
      <c r="A124" s="26"/>
      <c r="B124" s="20"/>
      <c r="C124" s="20"/>
      <c r="D124" s="20"/>
      <c r="E124" s="20"/>
      <c r="F124" s="27"/>
      <c r="G124" s="30"/>
      <c r="H124" s="28" t="e">
        <f aca="false">+G124/F124*100</f>
        <v>#DIV/0!</v>
      </c>
      <c r="I124" s="27"/>
      <c r="J124" s="23" t="e">
        <f aca="false">+I124/F124*100</f>
        <v>#DIV/0!</v>
      </c>
    </row>
    <row r="125" customFormat="false" ht="12.75" hidden="true" customHeight="false" outlineLevel="0" collapsed="false">
      <c r="A125" s="26"/>
      <c r="B125" s="20"/>
      <c r="C125" s="20"/>
      <c r="D125" s="20"/>
      <c r="E125" s="20"/>
      <c r="F125" s="27"/>
      <c r="G125" s="30"/>
      <c r="H125" s="28" t="e">
        <f aca="false">+G125/F125*100</f>
        <v>#DIV/0!</v>
      </c>
      <c r="I125" s="27"/>
      <c r="J125" s="23" t="e">
        <f aca="false">+I125/F125*100</f>
        <v>#DIV/0!</v>
      </c>
    </row>
    <row r="126" customFormat="false" ht="12.75" hidden="true" customHeight="false" outlineLevel="0" collapsed="false">
      <c r="A126" s="26"/>
      <c r="B126" s="20"/>
      <c r="C126" s="20"/>
      <c r="D126" s="20"/>
      <c r="E126" s="20"/>
      <c r="F126" s="27"/>
      <c r="G126" s="30"/>
      <c r="H126" s="28" t="e">
        <f aca="false">+G126/F126*100</f>
        <v>#DIV/0!</v>
      </c>
      <c r="I126" s="27"/>
      <c r="J126" s="23" t="e">
        <f aca="false">+I126/F126*100</f>
        <v>#DIV/0!</v>
      </c>
    </row>
    <row r="127" customFormat="false" ht="27.75" hidden="false" customHeight="true" outlineLevel="0" collapsed="false">
      <c r="A127" s="26" t="s">
        <v>118</v>
      </c>
      <c r="B127" s="20" t="s">
        <v>17</v>
      </c>
      <c r="C127" s="20" t="s">
        <v>96</v>
      </c>
      <c r="D127" s="20" t="s">
        <v>110</v>
      </c>
      <c r="E127" s="20"/>
      <c r="F127" s="28" t="n">
        <f aca="false">+F128+F131+F132+F133</f>
        <v>954</v>
      </c>
      <c r="G127" s="30" t="n">
        <f aca="false">+G128+G133</f>
        <v>159.1</v>
      </c>
      <c r="H127" s="28" t="n">
        <f aca="false">+G127/F127*100</f>
        <v>16.6771488469602</v>
      </c>
      <c r="I127" s="28" t="n">
        <f aca="false">+I128+I131+I132+I133</f>
        <v>609.8</v>
      </c>
      <c r="J127" s="23" t="n">
        <f aca="false">+I127/F127*100</f>
        <v>63.9203354297694</v>
      </c>
    </row>
    <row r="128" customFormat="false" ht="15" hidden="false" customHeight="true" outlineLevel="0" collapsed="false">
      <c r="A128" s="26" t="s">
        <v>26</v>
      </c>
      <c r="B128" s="20" t="s">
        <v>17</v>
      </c>
      <c r="C128" s="20" t="s">
        <v>96</v>
      </c>
      <c r="D128" s="20" t="s">
        <v>110</v>
      </c>
      <c r="E128" s="20" t="s">
        <v>28</v>
      </c>
      <c r="F128" s="27" t="n">
        <v>510.4</v>
      </c>
      <c r="G128" s="30" t="n">
        <v>142.9</v>
      </c>
      <c r="H128" s="28" t="n">
        <f aca="false">+G128/F128*100</f>
        <v>27.9976489028213</v>
      </c>
      <c r="I128" s="27" t="n">
        <v>372.7</v>
      </c>
      <c r="J128" s="23" t="n">
        <f aca="false">+I128/F128*100</f>
        <v>73.0211598746082</v>
      </c>
    </row>
    <row r="129" customFormat="false" ht="25.5" hidden="true" customHeight="false" outlineLevel="0" collapsed="false">
      <c r="A129" s="26" t="s">
        <v>119</v>
      </c>
      <c r="B129" s="20" t="s">
        <v>17</v>
      </c>
      <c r="C129" s="20" t="s">
        <v>96</v>
      </c>
      <c r="D129" s="20" t="s">
        <v>110</v>
      </c>
      <c r="E129" s="20" t="s">
        <v>108</v>
      </c>
      <c r="F129" s="27" t="n">
        <v>152.5</v>
      </c>
      <c r="G129" s="30" t="n">
        <v>0</v>
      </c>
      <c r="H129" s="28" t="n">
        <f aca="false">+G129/F129*100</f>
        <v>0</v>
      </c>
      <c r="I129" s="27" t="n">
        <v>152.5</v>
      </c>
      <c r="J129" s="23" t="n">
        <f aca="false">+I129/F129*100</f>
        <v>100</v>
      </c>
    </row>
    <row r="130" customFormat="false" ht="12.75" hidden="true" customHeight="false" outlineLevel="0" collapsed="false">
      <c r="A130" s="26"/>
      <c r="B130" s="20"/>
      <c r="C130" s="20"/>
      <c r="D130" s="20"/>
      <c r="E130" s="20"/>
      <c r="F130" s="27"/>
      <c r="G130" s="30"/>
      <c r="H130" s="28" t="e">
        <f aca="false">+G130/F130*100</f>
        <v>#DIV/0!</v>
      </c>
      <c r="I130" s="27"/>
      <c r="J130" s="23" t="e">
        <f aca="false">+I130/F130*100</f>
        <v>#DIV/0!</v>
      </c>
    </row>
    <row r="131" customFormat="false" ht="26.25" hidden="false" customHeight="true" outlineLevel="0" collapsed="false">
      <c r="A131" s="26" t="s">
        <v>67</v>
      </c>
      <c r="B131" s="20" t="s">
        <v>17</v>
      </c>
      <c r="C131" s="20" t="s">
        <v>96</v>
      </c>
      <c r="D131" s="20" t="s">
        <v>110</v>
      </c>
      <c r="E131" s="20" t="s">
        <v>60</v>
      </c>
      <c r="F131" s="27" t="n">
        <v>0</v>
      </c>
      <c r="G131" s="30"/>
      <c r="H131" s="28"/>
      <c r="I131" s="27" t="n">
        <v>2.2</v>
      </c>
      <c r="J131" s="23" t="e">
        <f aca="false">+I131/F131*100</f>
        <v>#DIV/0!</v>
      </c>
    </row>
    <row r="132" customFormat="false" ht="27.75" hidden="false" customHeight="true" outlineLevel="0" collapsed="false">
      <c r="A132" s="26" t="s">
        <v>31</v>
      </c>
      <c r="B132" s="20" t="s">
        <v>17</v>
      </c>
      <c r="C132" s="20" t="s">
        <v>96</v>
      </c>
      <c r="D132" s="20" t="s">
        <v>110</v>
      </c>
      <c r="E132" s="20" t="s">
        <v>30</v>
      </c>
      <c r="F132" s="27" t="n">
        <v>154.2</v>
      </c>
      <c r="G132" s="30"/>
      <c r="H132" s="28"/>
      <c r="I132" s="27" t="n">
        <v>119.3</v>
      </c>
      <c r="J132" s="23" t="n">
        <f aca="false">+I132/F132*100</f>
        <v>77.367055771725</v>
      </c>
    </row>
    <row r="133" customFormat="false" ht="25.5" hidden="false" customHeight="false" outlineLevel="0" collapsed="false">
      <c r="A133" s="26" t="s">
        <v>51</v>
      </c>
      <c r="B133" s="20" t="s">
        <v>17</v>
      </c>
      <c r="C133" s="20" t="s">
        <v>96</v>
      </c>
      <c r="D133" s="20" t="s">
        <v>110</v>
      </c>
      <c r="E133" s="20" t="s">
        <v>48</v>
      </c>
      <c r="F133" s="27" t="n">
        <v>289.4</v>
      </c>
      <c r="G133" s="30" t="n">
        <v>16.2</v>
      </c>
      <c r="H133" s="28" t="n">
        <f aca="false">+G133/F133*100</f>
        <v>5.59778852798894</v>
      </c>
      <c r="I133" s="27" t="n">
        <v>115.6</v>
      </c>
      <c r="J133" s="23" t="n">
        <f aca="false">+I133/F133*100</f>
        <v>39.9447131997236</v>
      </c>
    </row>
    <row r="134" customFormat="false" ht="27.75" hidden="false" customHeight="true" outlineLevel="0" collapsed="false">
      <c r="A134" s="26" t="s">
        <v>105</v>
      </c>
      <c r="B134" s="20" t="s">
        <v>17</v>
      </c>
      <c r="C134" s="20" t="s">
        <v>96</v>
      </c>
      <c r="D134" s="20" t="s">
        <v>120</v>
      </c>
      <c r="E134" s="20"/>
      <c r="F134" s="27" t="n">
        <f aca="false">+F135</f>
        <v>3.8</v>
      </c>
      <c r="G134" s="30" t="n">
        <f aca="false">+G135</f>
        <v>0</v>
      </c>
      <c r="H134" s="28" t="n">
        <f aca="false">+G134/F134*100</f>
        <v>0</v>
      </c>
      <c r="I134" s="27" t="n">
        <f aca="false">+I135</f>
        <v>2.9</v>
      </c>
      <c r="J134" s="23" t="n">
        <f aca="false">+I134/F134*100</f>
        <v>76.3157894736842</v>
      </c>
    </row>
    <row r="135" customFormat="false" ht="24.75" hidden="false" customHeight="true" outlineLevel="0" collapsed="false">
      <c r="A135" s="26" t="s">
        <v>47</v>
      </c>
      <c r="B135" s="20" t="s">
        <v>17</v>
      </c>
      <c r="C135" s="20" t="s">
        <v>96</v>
      </c>
      <c r="D135" s="20" t="s">
        <v>120</v>
      </c>
      <c r="E135" s="20" t="s">
        <v>48</v>
      </c>
      <c r="F135" s="27" t="n">
        <v>3.8</v>
      </c>
      <c r="G135" s="30" t="n">
        <v>0</v>
      </c>
      <c r="H135" s="28" t="n">
        <f aca="false">+G135/F135*100</f>
        <v>0</v>
      </c>
      <c r="I135" s="27" t="n">
        <v>2.9</v>
      </c>
      <c r="J135" s="23" t="n">
        <f aca="false">+I135/F135*100</f>
        <v>76.3157894736842</v>
      </c>
    </row>
    <row r="136" customFormat="false" ht="24.75" hidden="true" customHeight="true" outlineLevel="0" collapsed="false">
      <c r="A136" s="26"/>
      <c r="B136" s="20"/>
      <c r="C136" s="20"/>
      <c r="D136" s="20"/>
      <c r="E136" s="20"/>
      <c r="F136" s="27"/>
      <c r="G136" s="30"/>
      <c r="H136" s="28"/>
      <c r="I136" s="27"/>
      <c r="J136" s="23" t="e">
        <f aca="false">+I136/F136*100</f>
        <v>#DIV/0!</v>
      </c>
    </row>
    <row r="137" customFormat="false" ht="24.75" hidden="true" customHeight="true" outlineLevel="0" collapsed="false">
      <c r="A137" s="26"/>
      <c r="B137" s="20"/>
      <c r="C137" s="20"/>
      <c r="D137" s="20"/>
      <c r="E137" s="20"/>
      <c r="F137" s="27"/>
      <c r="G137" s="30"/>
      <c r="H137" s="28"/>
      <c r="I137" s="27"/>
      <c r="J137" s="23" t="e">
        <f aca="false">+I137/F137*100</f>
        <v>#DIV/0!</v>
      </c>
    </row>
    <row r="138" customFormat="false" ht="24.75" hidden="true" customHeight="true" outlineLevel="0" collapsed="false">
      <c r="A138" s="26"/>
      <c r="B138" s="20"/>
      <c r="C138" s="20"/>
      <c r="D138" s="20"/>
      <c r="E138" s="20"/>
      <c r="F138" s="27"/>
      <c r="G138" s="30"/>
      <c r="H138" s="28"/>
      <c r="I138" s="27"/>
      <c r="J138" s="23" t="e">
        <f aca="false">+I138/F138*100</f>
        <v>#DIV/0!</v>
      </c>
    </row>
    <row r="139" customFormat="false" ht="12.75" hidden="false" customHeight="false" outlineLevel="0" collapsed="false">
      <c r="A139" s="26" t="s">
        <v>121</v>
      </c>
      <c r="B139" s="20" t="s">
        <v>17</v>
      </c>
      <c r="C139" s="20" t="s">
        <v>96</v>
      </c>
      <c r="D139" s="20" t="s">
        <v>122</v>
      </c>
      <c r="E139" s="20"/>
      <c r="F139" s="27" t="n">
        <f aca="false">SUM(F146:F148)</f>
        <v>420</v>
      </c>
      <c r="G139" s="27" t="n">
        <f aca="false">+G141+G143+G144+G146+G148</f>
        <v>120.3</v>
      </c>
      <c r="H139" s="28" t="n">
        <f aca="false">+G139/F139*100</f>
        <v>28.6428571428571</v>
      </c>
      <c r="I139" s="27" t="n">
        <f aca="false">SUM(I146:I148)</f>
        <v>263.8</v>
      </c>
      <c r="J139" s="23" t="n">
        <f aca="false">+I139/F139*100</f>
        <v>62.8095238095238</v>
      </c>
    </row>
    <row r="140" customFormat="false" ht="12.75" hidden="true" customHeight="false" outlineLevel="0" collapsed="false">
      <c r="A140" s="26"/>
      <c r="B140" s="20"/>
      <c r="C140" s="20"/>
      <c r="D140" s="20"/>
      <c r="E140" s="20"/>
      <c r="F140" s="27"/>
      <c r="G140" s="27"/>
      <c r="H140" s="28" t="e">
        <f aca="false">+G140/F140*100</f>
        <v>#DIV/0!</v>
      </c>
      <c r="I140" s="27"/>
      <c r="J140" s="23" t="e">
        <f aca="false">+I140/F140*100</f>
        <v>#DIV/0!</v>
      </c>
    </row>
    <row r="141" customFormat="false" ht="12.75" hidden="true" customHeight="false" outlineLevel="0" collapsed="false">
      <c r="A141" s="26" t="s">
        <v>26</v>
      </c>
      <c r="B141" s="20" t="s">
        <v>17</v>
      </c>
      <c r="C141" s="20" t="s">
        <v>96</v>
      </c>
      <c r="D141" s="20" t="s">
        <v>122</v>
      </c>
      <c r="E141" s="20" t="s">
        <v>28</v>
      </c>
      <c r="F141" s="27"/>
      <c r="G141" s="27"/>
      <c r="H141" s="28" t="e">
        <f aca="false">+G141/F141*100</f>
        <v>#DIV/0!</v>
      </c>
      <c r="I141" s="27"/>
      <c r="J141" s="23" t="e">
        <f aca="false">+I141/F141*100</f>
        <v>#DIV/0!</v>
      </c>
    </row>
    <row r="142" customFormat="false" ht="25.5" hidden="true" customHeight="false" outlineLevel="0" collapsed="false">
      <c r="A142" s="26" t="s">
        <v>59</v>
      </c>
      <c r="B142" s="20" t="s">
        <v>17</v>
      </c>
      <c r="C142" s="20" t="s">
        <v>96</v>
      </c>
      <c r="D142" s="20" t="s">
        <v>122</v>
      </c>
      <c r="E142" s="20" t="s">
        <v>60</v>
      </c>
      <c r="F142" s="27"/>
      <c r="G142" s="27"/>
      <c r="H142" s="28" t="e">
        <f aca="false">+G142/F142*100</f>
        <v>#DIV/0!</v>
      </c>
      <c r="I142" s="27"/>
      <c r="J142" s="23" t="e">
        <f aca="false">+I142/F142*100</f>
        <v>#DIV/0!</v>
      </c>
    </row>
    <row r="143" customFormat="false" ht="25.5" hidden="true" customHeight="false" outlineLevel="0" collapsed="false">
      <c r="A143" s="26" t="s">
        <v>46</v>
      </c>
      <c r="B143" s="20" t="s">
        <v>17</v>
      </c>
      <c r="C143" s="20" t="s">
        <v>96</v>
      </c>
      <c r="D143" s="20" t="s">
        <v>122</v>
      </c>
      <c r="E143" s="20" t="s">
        <v>30</v>
      </c>
      <c r="F143" s="27"/>
      <c r="G143" s="27"/>
      <c r="H143" s="28" t="e">
        <f aca="false">+G143/F143*100</f>
        <v>#DIV/0!</v>
      </c>
      <c r="I143" s="27"/>
      <c r="J143" s="23" t="e">
        <f aca="false">+I143/F143*100</f>
        <v>#DIV/0!</v>
      </c>
    </row>
    <row r="144" customFormat="false" ht="25.5" hidden="true" customHeight="false" outlineLevel="0" collapsed="false">
      <c r="A144" s="26" t="s">
        <v>47</v>
      </c>
      <c r="B144" s="20" t="s">
        <v>17</v>
      </c>
      <c r="C144" s="20" t="s">
        <v>96</v>
      </c>
      <c r="D144" s="20" t="s">
        <v>122</v>
      </c>
      <c r="E144" s="20" t="s">
        <v>48</v>
      </c>
      <c r="F144" s="27"/>
      <c r="G144" s="27"/>
      <c r="H144" s="28" t="e">
        <f aca="false">+G144/F144*100</f>
        <v>#DIV/0!</v>
      </c>
      <c r="I144" s="27"/>
      <c r="J144" s="23" t="e">
        <f aca="false">+I144/F144*100</f>
        <v>#DIV/0!</v>
      </c>
    </row>
    <row r="145" customFormat="false" ht="12.75" hidden="true" customHeight="false" outlineLevel="0" collapsed="false">
      <c r="A145" s="26"/>
      <c r="B145" s="20"/>
      <c r="C145" s="20"/>
      <c r="D145" s="20"/>
      <c r="E145" s="20"/>
      <c r="F145" s="27"/>
      <c r="G145" s="27"/>
      <c r="H145" s="28" t="e">
        <f aca="false">+G145/F145*100</f>
        <v>#DIV/0!</v>
      </c>
      <c r="I145" s="27"/>
      <c r="J145" s="23" t="e">
        <f aca="false">+I145/F145*100</f>
        <v>#DIV/0!</v>
      </c>
    </row>
    <row r="146" customFormat="false" ht="39.75" hidden="false" customHeight="true" outlineLevel="0" collapsed="false">
      <c r="A146" s="26" t="s">
        <v>103</v>
      </c>
      <c r="B146" s="20" t="s">
        <v>17</v>
      </c>
      <c r="C146" s="20" t="s">
        <v>96</v>
      </c>
      <c r="D146" s="20" t="s">
        <v>122</v>
      </c>
      <c r="E146" s="20" t="s">
        <v>28</v>
      </c>
      <c r="F146" s="27" t="n">
        <v>280</v>
      </c>
      <c r="G146" s="30" t="n">
        <v>110.8</v>
      </c>
      <c r="H146" s="28" t="n">
        <f aca="false">+G146/F146*100</f>
        <v>39.5714285714286</v>
      </c>
      <c r="I146" s="27" t="n">
        <v>204</v>
      </c>
      <c r="J146" s="23" t="n">
        <f aca="false">+I146/F146*100</f>
        <v>72.8571428571429</v>
      </c>
    </row>
    <row r="147" customFormat="false" ht="24.75" hidden="false" customHeight="true" outlineLevel="0" collapsed="false">
      <c r="A147" s="26" t="s">
        <v>31</v>
      </c>
      <c r="B147" s="20" t="s">
        <v>17</v>
      </c>
      <c r="C147" s="20" t="s">
        <v>96</v>
      </c>
      <c r="D147" s="20" t="s">
        <v>122</v>
      </c>
      <c r="E147" s="20" t="s">
        <v>30</v>
      </c>
      <c r="F147" s="27" t="n">
        <v>80</v>
      </c>
      <c r="G147" s="30"/>
      <c r="H147" s="28"/>
      <c r="I147" s="27" t="n">
        <v>12.4</v>
      </c>
      <c r="J147" s="23" t="n">
        <f aca="false">+I147/F147*100</f>
        <v>15.5</v>
      </c>
    </row>
    <row r="148" customFormat="false" ht="25.5" hidden="false" customHeight="false" outlineLevel="0" collapsed="false">
      <c r="A148" s="26" t="s">
        <v>51</v>
      </c>
      <c r="B148" s="20" t="s">
        <v>17</v>
      </c>
      <c r="C148" s="20" t="s">
        <v>96</v>
      </c>
      <c r="D148" s="20" t="s">
        <v>122</v>
      </c>
      <c r="E148" s="20" t="s">
        <v>48</v>
      </c>
      <c r="F148" s="27" t="n">
        <v>60</v>
      </c>
      <c r="G148" s="30" t="n">
        <v>9.5</v>
      </c>
      <c r="H148" s="28" t="n">
        <f aca="false">+G148/F148*100</f>
        <v>15.8333333333333</v>
      </c>
      <c r="I148" s="27" t="n">
        <v>47.4</v>
      </c>
      <c r="J148" s="23" t="n">
        <f aca="false">+I148/F148*100</f>
        <v>79</v>
      </c>
    </row>
    <row r="149" customFormat="false" ht="24.75" hidden="false" customHeight="true" outlineLevel="0" collapsed="false">
      <c r="A149" s="26" t="s">
        <v>123</v>
      </c>
      <c r="B149" s="20" t="s">
        <v>17</v>
      </c>
      <c r="C149" s="20" t="s">
        <v>96</v>
      </c>
      <c r="D149" s="20" t="s">
        <v>124</v>
      </c>
      <c r="E149" s="20"/>
      <c r="F149" s="27" t="n">
        <f aca="false">F150</f>
        <v>63</v>
      </c>
      <c r="G149" s="27" t="n">
        <f aca="false">G150</f>
        <v>58</v>
      </c>
      <c r="H149" s="28" t="n">
        <f aca="false">+G149/F149*100</f>
        <v>92.0634920634921</v>
      </c>
      <c r="I149" s="27" t="n">
        <f aca="false">I150</f>
        <v>150.3</v>
      </c>
      <c r="J149" s="23" t="n">
        <f aca="false">+I149/F149*100</f>
        <v>238.571428571429</v>
      </c>
    </row>
    <row r="150" customFormat="false" ht="25.5" hidden="false" customHeight="false" outlineLevel="0" collapsed="false">
      <c r="A150" s="26" t="s">
        <v>51</v>
      </c>
      <c r="B150" s="20" t="s">
        <v>17</v>
      </c>
      <c r="C150" s="20" t="s">
        <v>96</v>
      </c>
      <c r="D150" s="20" t="s">
        <v>124</v>
      </c>
      <c r="E150" s="20" t="s">
        <v>48</v>
      </c>
      <c r="F150" s="27" t="n">
        <v>63</v>
      </c>
      <c r="G150" s="30" t="n">
        <v>58</v>
      </c>
      <c r="H150" s="28" t="n">
        <f aca="false">+G150/F150*100</f>
        <v>92.0634920634921</v>
      </c>
      <c r="I150" s="27" t="n">
        <v>150.3</v>
      </c>
      <c r="J150" s="23" t="n">
        <f aca="false">+I150/F150*100</f>
        <v>238.571428571429</v>
      </c>
    </row>
    <row r="151" customFormat="false" ht="16.5" hidden="false" customHeight="true" outlineLevel="0" collapsed="false">
      <c r="A151" s="26" t="s">
        <v>125</v>
      </c>
      <c r="B151" s="20" t="s">
        <v>17</v>
      </c>
      <c r="C151" s="20" t="s">
        <v>96</v>
      </c>
      <c r="D151" s="20" t="s">
        <v>126</v>
      </c>
      <c r="E151" s="20"/>
      <c r="F151" s="27" t="n">
        <f aca="false">+F152</f>
        <v>63.7</v>
      </c>
      <c r="G151" s="30" t="n">
        <f aca="false">+G152</f>
        <v>26</v>
      </c>
      <c r="H151" s="28" t="n">
        <f aca="false">+G151/F151*100</f>
        <v>40.8163265306122</v>
      </c>
      <c r="I151" s="27" t="n">
        <f aca="false">+I152</f>
        <v>89.7</v>
      </c>
      <c r="J151" s="23" t="n">
        <f aca="false">+I151/F151*100</f>
        <v>140.816326530612</v>
      </c>
    </row>
    <row r="152" customFormat="false" ht="25.5" hidden="false" customHeight="false" outlineLevel="0" collapsed="false">
      <c r="A152" s="26" t="s">
        <v>51</v>
      </c>
      <c r="B152" s="20" t="s">
        <v>17</v>
      </c>
      <c r="C152" s="20" t="s">
        <v>96</v>
      </c>
      <c r="D152" s="20" t="s">
        <v>126</v>
      </c>
      <c r="E152" s="20" t="s">
        <v>48</v>
      </c>
      <c r="F152" s="27" t="n">
        <v>63.7</v>
      </c>
      <c r="G152" s="30" t="n">
        <v>26</v>
      </c>
      <c r="H152" s="28" t="n">
        <f aca="false">+G152/F152*100</f>
        <v>40.8163265306122</v>
      </c>
      <c r="I152" s="27" t="n">
        <v>89.7</v>
      </c>
      <c r="J152" s="23" t="n">
        <f aca="false">+I152/F152*100</f>
        <v>140.816326530612</v>
      </c>
    </row>
    <row r="153" customFormat="false" ht="12.75" hidden="true" customHeight="false" outlineLevel="0" collapsed="false">
      <c r="A153" s="26" t="s">
        <v>127</v>
      </c>
      <c r="B153" s="20" t="s">
        <v>17</v>
      </c>
      <c r="C153" s="20" t="s">
        <v>96</v>
      </c>
      <c r="D153" s="20" t="s">
        <v>128</v>
      </c>
      <c r="E153" s="20"/>
      <c r="F153" s="27"/>
      <c r="G153" s="30"/>
      <c r="H153" s="28" t="e">
        <f aca="false">+G153/F153*100</f>
        <v>#DIV/0!</v>
      </c>
      <c r="I153" s="27"/>
      <c r="J153" s="23" t="e">
        <f aca="false">+I153/F153*100</f>
        <v>#DIV/0!</v>
      </c>
    </row>
    <row r="154" customFormat="false" ht="25.5" hidden="true" customHeight="false" outlineLevel="0" collapsed="false">
      <c r="A154" s="26" t="s">
        <v>107</v>
      </c>
      <c r="B154" s="20" t="s">
        <v>17</v>
      </c>
      <c r="C154" s="20" t="s">
        <v>96</v>
      </c>
      <c r="D154" s="20" t="s">
        <v>128</v>
      </c>
      <c r="E154" s="20" t="s">
        <v>108</v>
      </c>
      <c r="F154" s="27"/>
      <c r="G154" s="30"/>
      <c r="H154" s="28" t="e">
        <f aca="false">+G154/F154*100</f>
        <v>#DIV/0!</v>
      </c>
      <c r="I154" s="27"/>
      <c r="J154" s="23" t="e">
        <f aca="false">+I154/F154*100</f>
        <v>#DIV/0!</v>
      </c>
    </row>
    <row r="155" customFormat="false" ht="39.75" hidden="false" customHeight="true" outlineLevel="0" collapsed="false">
      <c r="A155" s="26" t="s">
        <v>129</v>
      </c>
      <c r="B155" s="20" t="s">
        <v>17</v>
      </c>
      <c r="C155" s="20" t="s">
        <v>96</v>
      </c>
      <c r="D155" s="20" t="s">
        <v>130</v>
      </c>
      <c r="E155" s="20"/>
      <c r="F155" s="27" t="n">
        <v>10</v>
      </c>
      <c r="G155" s="28" t="n">
        <f aca="false">G156</f>
        <v>0</v>
      </c>
      <c r="H155" s="28" t="n">
        <f aca="false">+G155/F155*100</f>
        <v>0</v>
      </c>
      <c r="I155" s="27" t="n">
        <f aca="false">+I156</f>
        <v>0</v>
      </c>
      <c r="J155" s="23" t="n">
        <f aca="false">+I155/F155*100</f>
        <v>0</v>
      </c>
    </row>
    <row r="156" customFormat="false" ht="39.75" hidden="false" customHeight="true" outlineLevel="0" collapsed="false">
      <c r="A156" s="26" t="s">
        <v>131</v>
      </c>
      <c r="B156" s="20" t="s">
        <v>17</v>
      </c>
      <c r="C156" s="20" t="s">
        <v>96</v>
      </c>
      <c r="D156" s="20" t="s">
        <v>132</v>
      </c>
      <c r="E156" s="20"/>
      <c r="F156" s="27" t="n">
        <v>10</v>
      </c>
      <c r="G156" s="28" t="n">
        <f aca="false">G157</f>
        <v>0</v>
      </c>
      <c r="H156" s="28" t="n">
        <f aca="false">+G156/F156*100</f>
        <v>0</v>
      </c>
      <c r="I156" s="27" t="n">
        <f aca="false">+I157</f>
        <v>0</v>
      </c>
      <c r="J156" s="23" t="n">
        <f aca="false">+I156/F156*100</f>
        <v>0</v>
      </c>
    </row>
    <row r="157" customFormat="false" ht="14.25" hidden="false" customHeight="true" outlineLevel="0" collapsed="false">
      <c r="A157" s="26" t="s">
        <v>133</v>
      </c>
      <c r="B157" s="20" t="s">
        <v>17</v>
      </c>
      <c r="C157" s="20" t="s">
        <v>96</v>
      </c>
      <c r="D157" s="20" t="s">
        <v>134</v>
      </c>
      <c r="E157" s="20"/>
      <c r="F157" s="27" t="n">
        <v>10</v>
      </c>
      <c r="G157" s="28" t="n">
        <f aca="false">G158</f>
        <v>0</v>
      </c>
      <c r="H157" s="28" t="n">
        <f aca="false">+G157/F157*100</f>
        <v>0</v>
      </c>
      <c r="I157" s="27" t="n">
        <f aca="false">+I158</f>
        <v>0</v>
      </c>
      <c r="J157" s="23" t="n">
        <f aca="false">+I157/F157*100</f>
        <v>0</v>
      </c>
    </row>
    <row r="158" customFormat="false" ht="25.5" hidden="false" customHeight="false" outlineLevel="0" collapsed="false">
      <c r="A158" s="26" t="s">
        <v>51</v>
      </c>
      <c r="B158" s="20" t="s">
        <v>17</v>
      </c>
      <c r="C158" s="20" t="s">
        <v>96</v>
      </c>
      <c r="D158" s="20" t="s">
        <v>134</v>
      </c>
      <c r="E158" s="20" t="s">
        <v>48</v>
      </c>
      <c r="F158" s="27" t="n">
        <v>10</v>
      </c>
      <c r="G158" s="28" t="n">
        <v>0</v>
      </c>
      <c r="H158" s="28" t="n">
        <f aca="false">+G158/F158*100</f>
        <v>0</v>
      </c>
      <c r="I158" s="27" t="n">
        <v>0</v>
      </c>
      <c r="J158" s="23" t="n">
        <f aca="false">+I158/F158*100</f>
        <v>0</v>
      </c>
    </row>
    <row r="159" customFormat="false" ht="25.5" hidden="true" customHeight="false" outlineLevel="0" collapsed="false">
      <c r="A159" s="26" t="s">
        <v>109</v>
      </c>
      <c r="B159" s="20" t="s">
        <v>17</v>
      </c>
      <c r="C159" s="20" t="s">
        <v>96</v>
      </c>
      <c r="D159" s="20" t="s">
        <v>102</v>
      </c>
      <c r="E159" s="20"/>
      <c r="F159" s="28" t="n">
        <f aca="false">+F160+F162+F163</f>
        <v>0</v>
      </c>
      <c r="G159" s="28"/>
      <c r="H159" s="28" t="e">
        <f aca="false">+G159/F159*100</f>
        <v>#DIV/0!</v>
      </c>
      <c r="I159" s="28" t="n">
        <f aca="false">+I160+I162+I163</f>
        <v>0</v>
      </c>
      <c r="J159" s="23" t="e">
        <f aca="false">+I159/F159*100</f>
        <v>#DIV/0!</v>
      </c>
    </row>
    <row r="160" customFormat="false" ht="12.75" hidden="true" customHeight="false" outlineLevel="0" collapsed="false">
      <c r="A160" s="26" t="s">
        <v>26</v>
      </c>
      <c r="B160" s="20" t="s">
        <v>17</v>
      </c>
      <c r="C160" s="20" t="s">
        <v>96</v>
      </c>
      <c r="D160" s="20" t="s">
        <v>102</v>
      </c>
      <c r="E160" s="20" t="s">
        <v>28</v>
      </c>
      <c r="F160" s="27"/>
      <c r="G160" s="27"/>
      <c r="H160" s="28" t="e">
        <f aca="false">+G160/F160*100</f>
        <v>#DIV/0!</v>
      </c>
      <c r="I160" s="27"/>
      <c r="J160" s="23" t="e">
        <f aca="false">+I160/F160*100</f>
        <v>#DIV/0!</v>
      </c>
    </row>
    <row r="161" customFormat="false" ht="25.5" hidden="true" customHeight="false" outlineLevel="0" collapsed="false">
      <c r="A161" s="26" t="s">
        <v>59</v>
      </c>
      <c r="B161" s="20" t="s">
        <v>17</v>
      </c>
      <c r="C161" s="20" t="s">
        <v>96</v>
      </c>
      <c r="D161" s="20" t="s">
        <v>102</v>
      </c>
      <c r="E161" s="20" t="s">
        <v>60</v>
      </c>
      <c r="F161" s="27"/>
      <c r="G161" s="27"/>
      <c r="H161" s="28" t="e">
        <f aca="false">+G161/F161*100</f>
        <v>#DIV/0!</v>
      </c>
      <c r="I161" s="27"/>
      <c r="J161" s="23" t="e">
        <f aca="false">+I161/F161*100</f>
        <v>#DIV/0!</v>
      </c>
    </row>
    <row r="162" customFormat="false" ht="25.5" hidden="true" customHeight="false" outlineLevel="0" collapsed="false">
      <c r="A162" s="26" t="s">
        <v>46</v>
      </c>
      <c r="B162" s="20" t="s">
        <v>17</v>
      </c>
      <c r="C162" s="20" t="s">
        <v>96</v>
      </c>
      <c r="D162" s="20" t="s">
        <v>102</v>
      </c>
      <c r="E162" s="20" t="s">
        <v>30</v>
      </c>
      <c r="F162" s="27"/>
      <c r="G162" s="27"/>
      <c r="H162" s="28" t="e">
        <f aca="false">+G162/F162*100</f>
        <v>#DIV/0!</v>
      </c>
      <c r="I162" s="27"/>
      <c r="J162" s="23" t="e">
        <f aca="false">+I162/F162*100</f>
        <v>#DIV/0!</v>
      </c>
    </row>
    <row r="163" customFormat="false" ht="25.5" hidden="true" customHeight="false" outlineLevel="0" collapsed="false">
      <c r="A163" s="26" t="s">
        <v>47</v>
      </c>
      <c r="B163" s="20" t="s">
        <v>17</v>
      </c>
      <c r="C163" s="20" t="s">
        <v>96</v>
      </c>
      <c r="D163" s="20" t="s">
        <v>102</v>
      </c>
      <c r="E163" s="20" t="s">
        <v>48</v>
      </c>
      <c r="F163" s="27"/>
      <c r="G163" s="27"/>
      <c r="H163" s="28" t="e">
        <f aca="false">+G163/F163*100</f>
        <v>#DIV/0!</v>
      </c>
      <c r="I163" s="27"/>
      <c r="J163" s="23" t="e">
        <f aca="false">+I163/F163*100</f>
        <v>#DIV/0!</v>
      </c>
    </row>
    <row r="164" customFormat="false" ht="12.75" hidden="true" customHeight="false" outlineLevel="0" collapsed="false">
      <c r="A164" s="26"/>
      <c r="B164" s="20" t="s">
        <v>17</v>
      </c>
      <c r="C164" s="20" t="s">
        <v>96</v>
      </c>
      <c r="D164" s="20" t="s">
        <v>110</v>
      </c>
      <c r="E164" s="20"/>
      <c r="F164" s="27" t="n">
        <f aca="false">+F165+F166+F167+F168</f>
        <v>0</v>
      </c>
      <c r="G164" s="27"/>
      <c r="H164" s="28" t="e">
        <f aca="false">+G164/F164*100</f>
        <v>#DIV/0!</v>
      </c>
      <c r="I164" s="27" t="n">
        <f aca="false">+I165+I166+I167+I168</f>
        <v>0</v>
      </c>
      <c r="J164" s="23" t="e">
        <f aca="false">+I164/F164*100</f>
        <v>#DIV/0!</v>
      </c>
    </row>
    <row r="165" customFormat="false" ht="12.75" hidden="true" customHeight="false" outlineLevel="0" collapsed="false">
      <c r="A165" s="26" t="s">
        <v>26</v>
      </c>
      <c r="B165" s="20" t="s">
        <v>17</v>
      </c>
      <c r="C165" s="20" t="s">
        <v>96</v>
      </c>
      <c r="D165" s="20" t="s">
        <v>110</v>
      </c>
      <c r="E165" s="20" t="s">
        <v>28</v>
      </c>
      <c r="F165" s="27"/>
      <c r="G165" s="27"/>
      <c r="H165" s="28" t="e">
        <f aca="false">+G165/F165*100</f>
        <v>#DIV/0!</v>
      </c>
      <c r="I165" s="27"/>
      <c r="J165" s="23" t="e">
        <f aca="false">+I165/F165*100</f>
        <v>#DIV/0!</v>
      </c>
    </row>
    <row r="166" customFormat="false" ht="25.5" hidden="true" customHeight="false" outlineLevel="0" collapsed="false">
      <c r="A166" s="26" t="s">
        <v>59</v>
      </c>
      <c r="B166" s="20" t="s">
        <v>17</v>
      </c>
      <c r="C166" s="20" t="s">
        <v>96</v>
      </c>
      <c r="D166" s="20" t="s">
        <v>110</v>
      </c>
      <c r="E166" s="20" t="s">
        <v>60</v>
      </c>
      <c r="F166" s="27"/>
      <c r="G166" s="27"/>
      <c r="H166" s="28" t="e">
        <f aca="false">+G166/F166*100</f>
        <v>#DIV/0!</v>
      </c>
      <c r="I166" s="27"/>
      <c r="J166" s="23" t="e">
        <f aca="false">+I166/F166*100</f>
        <v>#DIV/0!</v>
      </c>
    </row>
    <row r="167" customFormat="false" ht="25.5" hidden="true" customHeight="false" outlineLevel="0" collapsed="false">
      <c r="A167" s="26" t="s">
        <v>46</v>
      </c>
      <c r="B167" s="20" t="s">
        <v>17</v>
      </c>
      <c r="C167" s="20" t="s">
        <v>96</v>
      </c>
      <c r="D167" s="20" t="s">
        <v>110</v>
      </c>
      <c r="E167" s="20" t="s">
        <v>30</v>
      </c>
      <c r="F167" s="27"/>
      <c r="G167" s="27"/>
      <c r="H167" s="28" t="e">
        <f aca="false">+G167/F167*100</f>
        <v>#DIV/0!</v>
      </c>
      <c r="I167" s="27"/>
      <c r="J167" s="23" t="e">
        <f aca="false">+I167/F167*100</f>
        <v>#DIV/0!</v>
      </c>
    </row>
    <row r="168" customFormat="false" ht="25.5" hidden="true" customHeight="false" outlineLevel="0" collapsed="false">
      <c r="A168" s="26" t="s">
        <v>47</v>
      </c>
      <c r="B168" s="20" t="s">
        <v>17</v>
      </c>
      <c r="C168" s="20" t="s">
        <v>96</v>
      </c>
      <c r="D168" s="20" t="s">
        <v>110</v>
      </c>
      <c r="E168" s="20" t="s">
        <v>48</v>
      </c>
      <c r="F168" s="27"/>
      <c r="G168" s="27"/>
      <c r="H168" s="28" t="e">
        <f aca="false">+G168/F168*100</f>
        <v>#DIV/0!</v>
      </c>
      <c r="I168" s="27"/>
      <c r="J168" s="23" t="e">
        <f aca="false">+I168/F168*100</f>
        <v>#DIV/0!</v>
      </c>
    </row>
    <row r="169" customFormat="false" ht="12.75" hidden="true" customHeight="false" outlineLevel="0" collapsed="false">
      <c r="A169" s="26"/>
      <c r="B169" s="20"/>
      <c r="C169" s="20"/>
      <c r="D169" s="20"/>
      <c r="E169" s="20"/>
      <c r="F169" s="27"/>
      <c r="G169" s="28"/>
      <c r="H169" s="28" t="e">
        <f aca="false">+G169/F169*100</f>
        <v>#DIV/0!</v>
      </c>
      <c r="I169" s="27"/>
      <c r="J169" s="23" t="e">
        <f aca="false">+I169/F169*100</f>
        <v>#DIV/0!</v>
      </c>
    </row>
    <row r="170" customFormat="false" ht="12.75" hidden="true" customHeight="false" outlineLevel="0" collapsed="false">
      <c r="A170" s="26"/>
      <c r="B170" s="20"/>
      <c r="C170" s="20"/>
      <c r="D170" s="20"/>
      <c r="E170" s="20"/>
      <c r="F170" s="27"/>
      <c r="G170" s="28"/>
      <c r="H170" s="28" t="e">
        <f aca="false">+G170/F170*100</f>
        <v>#DIV/0!</v>
      </c>
      <c r="I170" s="27"/>
      <c r="J170" s="23" t="e">
        <f aca="false">+I170/F170*100</f>
        <v>#DIV/0!</v>
      </c>
    </row>
    <row r="171" customFormat="false" ht="12.75" hidden="true" customHeight="false" outlineLevel="0" collapsed="false">
      <c r="A171" s="26"/>
      <c r="B171" s="20"/>
      <c r="C171" s="20"/>
      <c r="D171" s="20"/>
      <c r="E171" s="20"/>
      <c r="F171" s="27"/>
      <c r="G171" s="28"/>
      <c r="H171" s="28" t="e">
        <f aca="false">+G171/F171*100</f>
        <v>#DIV/0!</v>
      </c>
      <c r="I171" s="27"/>
      <c r="J171" s="23" t="e">
        <f aca="false">+I171/F171*100</f>
        <v>#DIV/0!</v>
      </c>
    </row>
    <row r="172" customFormat="false" ht="25.5" hidden="false" customHeight="false" outlineLevel="0" collapsed="false">
      <c r="A172" s="26" t="s">
        <v>135</v>
      </c>
      <c r="B172" s="20" t="s">
        <v>17</v>
      </c>
      <c r="C172" s="20" t="s">
        <v>136</v>
      </c>
      <c r="D172" s="20"/>
      <c r="E172" s="20"/>
      <c r="F172" s="27" t="n">
        <f aca="false">F173</f>
        <v>668.5</v>
      </c>
      <c r="G172" s="27" t="n">
        <f aca="false">G173</f>
        <v>175.1</v>
      </c>
      <c r="H172" s="28" t="n">
        <f aca="false">+G172/F172*100</f>
        <v>26.1929693343306</v>
      </c>
      <c r="I172" s="27" t="n">
        <f aca="false">I173</f>
        <v>364.2</v>
      </c>
      <c r="J172" s="23" t="n">
        <f aca="false">+I172/F172*100</f>
        <v>54.4801795063575</v>
      </c>
    </row>
    <row r="173" customFormat="false" ht="27" hidden="false" customHeight="true" outlineLevel="0" collapsed="false">
      <c r="A173" s="26" t="s">
        <v>137</v>
      </c>
      <c r="B173" s="20" t="s">
        <v>17</v>
      </c>
      <c r="C173" s="20" t="s">
        <v>138</v>
      </c>
      <c r="D173" s="20"/>
      <c r="E173" s="20"/>
      <c r="F173" s="27" t="n">
        <f aca="false">F174</f>
        <v>668.5</v>
      </c>
      <c r="G173" s="27" t="n">
        <f aca="false">G174</f>
        <v>175.1</v>
      </c>
      <c r="H173" s="28" t="n">
        <f aca="false">+G173/F173*100</f>
        <v>26.1929693343306</v>
      </c>
      <c r="I173" s="27" t="n">
        <f aca="false">I174</f>
        <v>364.2</v>
      </c>
      <c r="J173" s="23" t="n">
        <f aca="false">+I173/F173*100</f>
        <v>54.4801795063575</v>
      </c>
    </row>
    <row r="174" customFormat="false" ht="24.75" hidden="false" customHeight="true" outlineLevel="0" collapsed="false">
      <c r="A174" s="26" t="s">
        <v>139</v>
      </c>
      <c r="B174" s="20" t="s">
        <v>17</v>
      </c>
      <c r="C174" s="20" t="s">
        <v>138</v>
      </c>
      <c r="D174" s="29" t="s">
        <v>140</v>
      </c>
      <c r="E174" s="20"/>
      <c r="F174" s="27" t="n">
        <f aca="false">F176</f>
        <v>668.5</v>
      </c>
      <c r="G174" s="27" t="n">
        <f aca="false">G176</f>
        <v>175.1</v>
      </c>
      <c r="H174" s="28" t="n">
        <f aca="false">+G174/F174*100</f>
        <v>26.1929693343306</v>
      </c>
      <c r="I174" s="27" t="n">
        <f aca="false">I176</f>
        <v>364.2</v>
      </c>
      <c r="J174" s="23" t="n">
        <f aca="false">+I174/F174*100</f>
        <v>54.4801795063575</v>
      </c>
    </row>
    <row r="175" customFormat="false" ht="15" hidden="false" customHeight="true" outlineLevel="0" collapsed="false">
      <c r="A175" s="26" t="s">
        <v>141</v>
      </c>
      <c r="B175" s="20" t="s">
        <v>17</v>
      </c>
      <c r="C175" s="20" t="s">
        <v>138</v>
      </c>
      <c r="D175" s="29" t="s">
        <v>142</v>
      </c>
      <c r="E175" s="20"/>
      <c r="F175" s="27" t="n">
        <f aca="false">+F176</f>
        <v>668.5</v>
      </c>
      <c r="G175" s="27" t="n">
        <f aca="false">+G176</f>
        <v>175.1</v>
      </c>
      <c r="H175" s="28" t="n">
        <f aca="false">+G175/F175*100</f>
        <v>26.1929693343306</v>
      </c>
      <c r="I175" s="27" t="n">
        <f aca="false">+I176</f>
        <v>364.2</v>
      </c>
      <c r="J175" s="23" t="n">
        <f aca="false">+I175/F175*100</f>
        <v>54.4801795063575</v>
      </c>
    </row>
    <row r="176" customFormat="false" ht="12.75" hidden="false" customHeight="false" outlineLevel="0" collapsed="false">
      <c r="A176" s="26" t="s">
        <v>143</v>
      </c>
      <c r="B176" s="20" t="s">
        <v>17</v>
      </c>
      <c r="C176" s="20" t="s">
        <v>138</v>
      </c>
      <c r="D176" s="20" t="s">
        <v>144</v>
      </c>
      <c r="E176" s="20"/>
      <c r="F176" s="27" t="n">
        <f aca="false">SUM(F181:F184)</f>
        <v>668.5</v>
      </c>
      <c r="G176" s="27" t="n">
        <f aca="false">+G177+G178+G179+G180+G181+G184</f>
        <v>175.1</v>
      </c>
      <c r="H176" s="28" t="n">
        <f aca="false">+G176/F176*100</f>
        <v>26.1929693343306</v>
      </c>
      <c r="I176" s="27" t="n">
        <f aca="false">SUM(I181:I184)</f>
        <v>364.2</v>
      </c>
      <c r="J176" s="23" t="n">
        <f aca="false">+I176/F176*100</f>
        <v>54.4801795063575</v>
      </c>
    </row>
    <row r="177" customFormat="false" ht="12.75" hidden="true" customHeight="false" outlineLevel="0" collapsed="false">
      <c r="A177" s="26" t="s">
        <v>26</v>
      </c>
      <c r="B177" s="20" t="s">
        <v>17</v>
      </c>
      <c r="C177" s="20" t="s">
        <v>138</v>
      </c>
      <c r="D177" s="20" t="s">
        <v>144</v>
      </c>
      <c r="E177" s="20" t="s">
        <v>28</v>
      </c>
      <c r="F177" s="27"/>
      <c r="G177" s="27"/>
      <c r="H177" s="28" t="e">
        <f aca="false">+G177/F177*100</f>
        <v>#DIV/0!</v>
      </c>
      <c r="I177" s="27"/>
      <c r="J177" s="23" t="e">
        <f aca="false">+I177/F177*100</f>
        <v>#DIV/0!</v>
      </c>
    </row>
    <row r="178" customFormat="false" ht="25.5" hidden="true" customHeight="false" outlineLevel="0" collapsed="false">
      <c r="A178" s="26" t="s">
        <v>59</v>
      </c>
      <c r="B178" s="20" t="s">
        <v>17</v>
      </c>
      <c r="C178" s="20" t="s">
        <v>138</v>
      </c>
      <c r="D178" s="20" t="s">
        <v>144</v>
      </c>
      <c r="E178" s="20" t="s">
        <v>60</v>
      </c>
      <c r="F178" s="27"/>
      <c r="G178" s="27"/>
      <c r="H178" s="28" t="e">
        <f aca="false">+G178/F178*100</f>
        <v>#DIV/0!</v>
      </c>
      <c r="I178" s="27"/>
      <c r="J178" s="23" t="e">
        <f aca="false">+I178/F178*100</f>
        <v>#DIV/0!</v>
      </c>
    </row>
    <row r="179" customFormat="false" ht="25.5" hidden="true" customHeight="false" outlineLevel="0" collapsed="false">
      <c r="A179" s="26" t="s">
        <v>46</v>
      </c>
      <c r="B179" s="20" t="s">
        <v>17</v>
      </c>
      <c r="C179" s="20" t="s">
        <v>138</v>
      </c>
      <c r="D179" s="20" t="s">
        <v>144</v>
      </c>
      <c r="E179" s="20" t="s">
        <v>30</v>
      </c>
      <c r="F179" s="27"/>
      <c r="G179" s="27"/>
      <c r="H179" s="28" t="e">
        <f aca="false">+G179/F179*100</f>
        <v>#DIV/0!</v>
      </c>
      <c r="I179" s="27"/>
      <c r="J179" s="23" t="e">
        <f aca="false">+I179/F179*100</f>
        <v>#DIV/0!</v>
      </c>
    </row>
    <row r="180" customFormat="false" ht="25.5" hidden="true" customHeight="false" outlineLevel="0" collapsed="false">
      <c r="A180" s="26" t="s">
        <v>47</v>
      </c>
      <c r="B180" s="20" t="s">
        <v>17</v>
      </c>
      <c r="C180" s="20" t="s">
        <v>138</v>
      </c>
      <c r="D180" s="20" t="s">
        <v>144</v>
      </c>
      <c r="E180" s="20" t="s">
        <v>48</v>
      </c>
      <c r="F180" s="27"/>
      <c r="G180" s="27"/>
      <c r="H180" s="28" t="e">
        <f aca="false">+G180/F180*100</f>
        <v>#DIV/0!</v>
      </c>
      <c r="I180" s="27"/>
      <c r="J180" s="23" t="e">
        <f aca="false">+I180/F180*100</f>
        <v>#DIV/0!</v>
      </c>
    </row>
    <row r="181" customFormat="false" ht="14.25" hidden="false" customHeight="true" outlineLevel="0" collapsed="false">
      <c r="A181" s="26" t="s">
        <v>26</v>
      </c>
      <c r="B181" s="20" t="s">
        <v>17</v>
      </c>
      <c r="C181" s="20" t="s">
        <v>138</v>
      </c>
      <c r="D181" s="20" t="s">
        <v>144</v>
      </c>
      <c r="E181" s="20" t="s">
        <v>28</v>
      </c>
      <c r="F181" s="27" t="n">
        <v>510</v>
      </c>
      <c r="G181" s="28" t="n">
        <v>173.9</v>
      </c>
      <c r="H181" s="28" t="n">
        <f aca="false">+G181/F181*100</f>
        <v>34.0980392156863</v>
      </c>
      <c r="I181" s="27" t="n">
        <v>310.7</v>
      </c>
      <c r="J181" s="23" t="n">
        <f aca="false">+I181/F181*100</f>
        <v>60.921568627451</v>
      </c>
    </row>
    <row r="182" customFormat="false" ht="26.25" hidden="false" customHeight="true" outlineLevel="0" collapsed="false">
      <c r="A182" s="26" t="s">
        <v>145</v>
      </c>
      <c r="B182" s="20" t="s">
        <v>17</v>
      </c>
      <c r="C182" s="20" t="s">
        <v>138</v>
      </c>
      <c r="D182" s="20" t="s">
        <v>144</v>
      </c>
      <c r="E182" s="20" t="s">
        <v>60</v>
      </c>
      <c r="F182" s="27" t="n">
        <v>0</v>
      </c>
      <c r="G182" s="28"/>
      <c r="H182" s="28"/>
      <c r="I182" s="27" t="n">
        <v>0</v>
      </c>
      <c r="J182" s="23" t="e">
        <f aca="false">+I182/F182*100</f>
        <v>#DIV/0!</v>
      </c>
    </row>
    <row r="183" customFormat="false" ht="30.75" hidden="false" customHeight="true" outlineLevel="0" collapsed="false">
      <c r="A183" s="26" t="s">
        <v>31</v>
      </c>
      <c r="B183" s="20" t="s">
        <v>17</v>
      </c>
      <c r="C183" s="20" t="s">
        <v>138</v>
      </c>
      <c r="D183" s="20" t="s">
        <v>144</v>
      </c>
      <c r="E183" s="20" t="s">
        <v>30</v>
      </c>
      <c r="F183" s="27" t="n">
        <v>143.5</v>
      </c>
      <c r="G183" s="28"/>
      <c r="H183" s="28"/>
      <c r="I183" s="27" t="n">
        <v>36.4</v>
      </c>
      <c r="J183" s="23" t="n">
        <f aca="false">+I183/F183*100</f>
        <v>25.3658536585366</v>
      </c>
    </row>
    <row r="184" customFormat="false" ht="25.5" hidden="false" customHeight="false" outlineLevel="0" collapsed="false">
      <c r="A184" s="26" t="s">
        <v>51</v>
      </c>
      <c r="B184" s="20" t="s">
        <v>17</v>
      </c>
      <c r="C184" s="20" t="s">
        <v>138</v>
      </c>
      <c r="D184" s="20" t="s">
        <v>144</v>
      </c>
      <c r="E184" s="20" t="s">
        <v>48</v>
      </c>
      <c r="F184" s="27" t="n">
        <v>15</v>
      </c>
      <c r="G184" s="28" t="n">
        <v>1.2</v>
      </c>
      <c r="H184" s="28" t="n">
        <f aca="false">+G184/F184*100</f>
        <v>8</v>
      </c>
      <c r="I184" s="27" t="n">
        <v>17.1</v>
      </c>
      <c r="J184" s="23" t="n">
        <f aca="false">+I184/F184*100</f>
        <v>114</v>
      </c>
    </row>
    <row r="185" customFormat="false" ht="12.75" hidden="false" customHeight="false" outlineLevel="0" collapsed="false">
      <c r="A185" s="24" t="s">
        <v>146</v>
      </c>
      <c r="B185" s="20" t="s">
        <v>17</v>
      </c>
      <c r="C185" s="20" t="s">
        <v>147</v>
      </c>
      <c r="D185" s="20"/>
      <c r="E185" s="20"/>
      <c r="F185" s="27" t="n">
        <f aca="false">+F186+F210+F224</f>
        <v>9004.3</v>
      </c>
      <c r="G185" s="27" t="n">
        <f aca="false">+G186+G210+G224</f>
        <v>1062</v>
      </c>
      <c r="H185" s="28" t="n">
        <f aca="false">+G185/F185*100</f>
        <v>11.7943649145408</v>
      </c>
      <c r="I185" s="27" t="n">
        <f aca="false">+I186+I210+I224</f>
        <v>2326.2</v>
      </c>
      <c r="J185" s="23" t="n">
        <f aca="false">+I185/F185*100</f>
        <v>25.8343236009462</v>
      </c>
    </row>
    <row r="186" customFormat="false" ht="12.75" hidden="false" customHeight="false" outlineLevel="0" collapsed="false">
      <c r="A186" s="24" t="s">
        <v>148</v>
      </c>
      <c r="B186" s="20" t="s">
        <v>17</v>
      </c>
      <c r="C186" s="20" t="s">
        <v>149</v>
      </c>
      <c r="D186" s="20"/>
      <c r="E186" s="20"/>
      <c r="F186" s="27" t="n">
        <f aca="false">+F190+F195+F204</f>
        <v>1764.5</v>
      </c>
      <c r="G186" s="27" t="n">
        <f aca="false">+G187+G195</f>
        <v>461</v>
      </c>
      <c r="H186" s="28" t="n">
        <f aca="false">+G186/F186*100</f>
        <v>26.1263814111646</v>
      </c>
      <c r="I186" s="27" t="n">
        <f aca="false">+I190+I195+I204</f>
        <v>824.2</v>
      </c>
      <c r="J186" s="23" t="n">
        <f aca="false">+I186/F186*100</f>
        <v>46.710116180221</v>
      </c>
    </row>
    <row r="187" customFormat="false" ht="26.25" hidden="false" customHeight="true" outlineLevel="0" collapsed="false">
      <c r="A187" s="26" t="s">
        <v>150</v>
      </c>
      <c r="B187" s="20" t="s">
        <v>17</v>
      </c>
      <c r="C187" s="20" t="s">
        <v>149</v>
      </c>
      <c r="D187" s="29" t="s">
        <v>151</v>
      </c>
      <c r="E187" s="20"/>
      <c r="F187" s="27" t="n">
        <f aca="false">F188</f>
        <v>15</v>
      </c>
      <c r="G187" s="27" t="n">
        <f aca="false">G188</f>
        <v>0</v>
      </c>
      <c r="H187" s="28" t="n">
        <f aca="false">+G187/F187*100</f>
        <v>0</v>
      </c>
      <c r="I187" s="27" t="n">
        <f aca="false">I188</f>
        <v>2</v>
      </c>
      <c r="J187" s="23" t="n">
        <f aca="false">+I187/F187*100</f>
        <v>13.3333333333333</v>
      </c>
    </row>
    <row r="188" customFormat="false" ht="12.75" hidden="false" customHeight="false" outlineLevel="0" collapsed="false">
      <c r="A188" s="24" t="s">
        <v>152</v>
      </c>
      <c r="B188" s="20" t="s">
        <v>17</v>
      </c>
      <c r="C188" s="20" t="s">
        <v>149</v>
      </c>
      <c r="D188" s="20" t="s">
        <v>153</v>
      </c>
      <c r="E188" s="20"/>
      <c r="F188" s="27" t="n">
        <f aca="false">F190</f>
        <v>15</v>
      </c>
      <c r="G188" s="27" t="n">
        <f aca="false">G190</f>
        <v>0</v>
      </c>
      <c r="H188" s="28" t="n">
        <f aca="false">+G188/F188*100</f>
        <v>0</v>
      </c>
      <c r="I188" s="27" t="n">
        <f aca="false">I190</f>
        <v>2</v>
      </c>
      <c r="J188" s="23" t="n">
        <f aca="false">+I188/F188*100</f>
        <v>13.3333333333333</v>
      </c>
    </row>
    <row r="189" customFormat="false" ht="13.5" hidden="false" customHeight="true" outlineLevel="0" collapsed="false">
      <c r="A189" s="26" t="s">
        <v>154</v>
      </c>
      <c r="B189" s="20" t="s">
        <v>17</v>
      </c>
      <c r="C189" s="20" t="s">
        <v>149</v>
      </c>
      <c r="D189" s="20" t="s">
        <v>155</v>
      </c>
      <c r="E189" s="20"/>
      <c r="F189" s="27" t="n">
        <f aca="false">+F190</f>
        <v>15</v>
      </c>
      <c r="G189" s="30" t="n">
        <f aca="false">+G190</f>
        <v>0</v>
      </c>
      <c r="H189" s="28" t="n">
        <f aca="false">+G189/F189*100</f>
        <v>0</v>
      </c>
      <c r="I189" s="27" t="n">
        <f aca="false">+I190</f>
        <v>2</v>
      </c>
      <c r="J189" s="23" t="n">
        <f aca="false">+I189/F189*100</f>
        <v>13.3333333333333</v>
      </c>
    </row>
    <row r="190" customFormat="false" ht="25.5" hidden="false" customHeight="false" outlineLevel="0" collapsed="false">
      <c r="A190" s="26" t="s">
        <v>51</v>
      </c>
      <c r="B190" s="20" t="s">
        <v>17</v>
      </c>
      <c r="C190" s="20" t="s">
        <v>149</v>
      </c>
      <c r="D190" s="20" t="s">
        <v>155</v>
      </c>
      <c r="E190" s="20" t="s">
        <v>48</v>
      </c>
      <c r="F190" s="27" t="n">
        <v>15</v>
      </c>
      <c r="G190" s="30" t="n">
        <v>0</v>
      </c>
      <c r="H190" s="28" t="n">
        <f aca="false">+G190/F190*100</f>
        <v>0</v>
      </c>
      <c r="I190" s="27" t="n">
        <v>2</v>
      </c>
      <c r="J190" s="23" t="n">
        <f aca="false">+I190/F190*100</f>
        <v>13.3333333333333</v>
      </c>
    </row>
    <row r="191" customFormat="false" ht="25.5" hidden="true" customHeight="false" outlineLevel="0" collapsed="false">
      <c r="A191" s="26" t="s">
        <v>22</v>
      </c>
      <c r="B191" s="20" t="s">
        <v>17</v>
      </c>
      <c r="C191" s="20" t="s">
        <v>149</v>
      </c>
      <c r="D191" s="29" t="s">
        <v>23</v>
      </c>
      <c r="E191" s="20"/>
      <c r="F191" s="27" t="n">
        <f aca="false">F192+F207</f>
        <v>1529</v>
      </c>
      <c r="G191" s="30" t="n">
        <v>0</v>
      </c>
      <c r="H191" s="28" t="n">
        <f aca="false">+G191/F191*100</f>
        <v>0</v>
      </c>
      <c r="I191" s="27" t="n">
        <f aca="false">I192+I207</f>
        <v>1532.9</v>
      </c>
      <c r="J191" s="23" t="n">
        <f aca="false">+I191/F191*100</f>
        <v>100.255068672335</v>
      </c>
    </row>
    <row r="192" customFormat="false" ht="25.5" hidden="true" customHeight="false" outlineLevel="0" collapsed="false">
      <c r="A192" s="26" t="s">
        <v>156</v>
      </c>
      <c r="B192" s="20" t="s">
        <v>17</v>
      </c>
      <c r="C192" s="20" t="s">
        <v>149</v>
      </c>
      <c r="D192" s="20" t="s">
        <v>157</v>
      </c>
      <c r="E192" s="20"/>
      <c r="F192" s="27" t="n">
        <f aca="false">F193</f>
        <v>1529</v>
      </c>
      <c r="G192" s="30"/>
      <c r="H192" s="28" t="n">
        <f aca="false">+G192/F192*100</f>
        <v>0</v>
      </c>
      <c r="I192" s="27" t="n">
        <f aca="false">I193</f>
        <v>1532.9</v>
      </c>
      <c r="J192" s="23" t="n">
        <f aca="false">+I192/F192*100</f>
        <v>100.255068672335</v>
      </c>
    </row>
    <row r="193" customFormat="false" ht="25.5" hidden="true" customHeight="false" outlineLevel="0" collapsed="false">
      <c r="A193" s="26" t="s">
        <v>158</v>
      </c>
      <c r="B193" s="20" t="s">
        <v>17</v>
      </c>
      <c r="C193" s="20" t="s">
        <v>149</v>
      </c>
      <c r="D193" s="20" t="s">
        <v>159</v>
      </c>
      <c r="E193" s="20"/>
      <c r="F193" s="27" t="n">
        <f aca="false">F194+F203</f>
        <v>1529</v>
      </c>
      <c r="G193" s="30"/>
      <c r="H193" s="28" t="n">
        <f aca="false">+G193/F193*100</f>
        <v>0</v>
      </c>
      <c r="I193" s="27" t="n">
        <f aca="false">I194+I203</f>
        <v>1532.9</v>
      </c>
      <c r="J193" s="23" t="n">
        <f aca="false">+I193/F193*100</f>
        <v>100.255068672335</v>
      </c>
    </row>
    <row r="194" customFormat="false" ht="51" hidden="true" customHeight="false" outlineLevel="0" collapsed="false">
      <c r="A194" s="26" t="s">
        <v>103</v>
      </c>
      <c r="B194" s="20" t="s">
        <v>17</v>
      </c>
      <c r="C194" s="20" t="s">
        <v>149</v>
      </c>
      <c r="D194" s="20" t="s">
        <v>159</v>
      </c>
      <c r="E194" s="20" t="s">
        <v>104</v>
      </c>
      <c r="F194" s="27" t="n">
        <v>1524</v>
      </c>
      <c r="G194" s="30"/>
      <c r="H194" s="28" t="n">
        <f aca="false">+G194/F194*100</f>
        <v>0</v>
      </c>
      <c r="I194" s="27" t="n">
        <v>1524</v>
      </c>
      <c r="J194" s="23" t="n">
        <f aca="false">+I194/F194*100</f>
        <v>100</v>
      </c>
    </row>
    <row r="195" customFormat="false" ht="25.5" hidden="false" customHeight="false" outlineLevel="0" collapsed="false">
      <c r="A195" s="26" t="s">
        <v>22</v>
      </c>
      <c r="B195" s="20" t="s">
        <v>17</v>
      </c>
      <c r="C195" s="20" t="s">
        <v>149</v>
      </c>
      <c r="D195" s="20" t="s">
        <v>157</v>
      </c>
      <c r="E195" s="20"/>
      <c r="F195" s="28" t="n">
        <f aca="false">+F196</f>
        <v>1738</v>
      </c>
      <c r="G195" s="28" t="n">
        <f aca="false">+G196+G204</f>
        <v>461</v>
      </c>
      <c r="H195" s="28" t="n">
        <f aca="false">+G195/F195*100</f>
        <v>26.5247410817031</v>
      </c>
      <c r="I195" s="28" t="n">
        <f aca="false">+I196</f>
        <v>810.8</v>
      </c>
      <c r="J195" s="23" t="n">
        <f aca="false">+I195/F195*100</f>
        <v>46.6513233601841</v>
      </c>
    </row>
    <row r="196" customFormat="false" ht="25.5" hidden="false" customHeight="false" outlineLevel="0" collapsed="false">
      <c r="A196" s="26" t="s">
        <v>158</v>
      </c>
      <c r="B196" s="20" t="s">
        <v>17</v>
      </c>
      <c r="C196" s="20" t="s">
        <v>149</v>
      </c>
      <c r="D196" s="20" t="s">
        <v>159</v>
      </c>
      <c r="E196" s="20"/>
      <c r="F196" s="28" t="n">
        <f aca="false">SUM(F197:F203)</f>
        <v>1738</v>
      </c>
      <c r="G196" s="28" t="n">
        <f aca="false">+G197+G203</f>
        <v>461</v>
      </c>
      <c r="H196" s="28" t="n">
        <f aca="false">+G196/F196*100</f>
        <v>26.5247410817031</v>
      </c>
      <c r="I196" s="28" t="n">
        <f aca="false">SUM(I197:I203)</f>
        <v>810.8</v>
      </c>
      <c r="J196" s="23" t="n">
        <f aca="false">+I196/F196*100</f>
        <v>46.6513233601841</v>
      </c>
    </row>
    <row r="197" customFormat="false" ht="16.5" hidden="false" customHeight="true" outlineLevel="0" collapsed="false">
      <c r="A197" s="26" t="s">
        <v>26</v>
      </c>
      <c r="B197" s="20" t="s">
        <v>17</v>
      </c>
      <c r="C197" s="20" t="s">
        <v>149</v>
      </c>
      <c r="D197" s="20" t="s">
        <v>159</v>
      </c>
      <c r="E197" s="20" t="s">
        <v>28</v>
      </c>
      <c r="F197" s="27" t="n">
        <v>1345</v>
      </c>
      <c r="G197" s="27" t="n">
        <v>453</v>
      </c>
      <c r="H197" s="28" t="n">
        <f aca="false">+G197/F197*100</f>
        <v>33.6802973977695</v>
      </c>
      <c r="I197" s="27" t="n">
        <v>678.2</v>
      </c>
      <c r="J197" s="23" t="n">
        <f aca="false">+I197/F197*100</f>
        <v>50.4237918215613</v>
      </c>
    </row>
    <row r="198" customFormat="false" ht="25.5" hidden="true" customHeight="false" outlineLevel="0" collapsed="false">
      <c r="A198" s="26" t="s">
        <v>59</v>
      </c>
      <c r="B198" s="20" t="s">
        <v>17</v>
      </c>
      <c r="C198" s="20" t="s">
        <v>149</v>
      </c>
      <c r="D198" s="20" t="s">
        <v>159</v>
      </c>
      <c r="E198" s="20" t="s">
        <v>60</v>
      </c>
      <c r="F198" s="27"/>
      <c r="G198" s="27" t="n">
        <v>0</v>
      </c>
      <c r="H198" s="28" t="e">
        <f aca="false">+G198/F198*100</f>
        <v>#DIV/0!</v>
      </c>
      <c r="I198" s="27"/>
      <c r="J198" s="23" t="e">
        <f aca="false">+I198/F198*100</f>
        <v>#DIV/0!</v>
      </c>
    </row>
    <row r="199" customFormat="false" ht="25.5" hidden="true" customHeight="false" outlineLevel="0" collapsed="false">
      <c r="A199" s="26" t="s">
        <v>46</v>
      </c>
      <c r="B199" s="20" t="s">
        <v>17</v>
      </c>
      <c r="C199" s="20" t="s">
        <v>149</v>
      </c>
      <c r="D199" s="20" t="s">
        <v>159</v>
      </c>
      <c r="E199" s="20" t="s">
        <v>30</v>
      </c>
      <c r="F199" s="27"/>
      <c r="G199" s="27"/>
      <c r="H199" s="28" t="e">
        <f aca="false">+G199/F199*100</f>
        <v>#DIV/0!</v>
      </c>
      <c r="I199" s="27"/>
      <c r="J199" s="23" t="e">
        <f aca="false">+I199/F199*100</f>
        <v>#DIV/0!</v>
      </c>
    </row>
    <row r="200" customFormat="false" ht="25.5" hidden="true" customHeight="false" outlineLevel="0" collapsed="false">
      <c r="A200" s="26" t="s">
        <v>47</v>
      </c>
      <c r="B200" s="20" t="s">
        <v>17</v>
      </c>
      <c r="C200" s="20" t="s">
        <v>149</v>
      </c>
      <c r="D200" s="20" t="s">
        <v>159</v>
      </c>
      <c r="E200" s="20" t="s">
        <v>48</v>
      </c>
      <c r="F200" s="27"/>
      <c r="G200" s="27"/>
      <c r="H200" s="28" t="e">
        <f aca="false">+G200/F200*100</f>
        <v>#DIV/0!</v>
      </c>
      <c r="I200" s="27"/>
      <c r="J200" s="23" t="e">
        <f aca="false">+I200/F200*100</f>
        <v>#DIV/0!</v>
      </c>
    </row>
    <row r="201" customFormat="false" ht="26.25" hidden="false" customHeight="true" outlineLevel="0" collapsed="false">
      <c r="A201" s="26" t="s">
        <v>67</v>
      </c>
      <c r="B201" s="20" t="s">
        <v>17</v>
      </c>
      <c r="C201" s="20" t="s">
        <v>149</v>
      </c>
      <c r="D201" s="20" t="s">
        <v>159</v>
      </c>
      <c r="E201" s="20" t="s">
        <v>60</v>
      </c>
      <c r="F201" s="27" t="n">
        <v>1</v>
      </c>
      <c r="G201" s="27"/>
      <c r="H201" s="28"/>
      <c r="I201" s="27" t="n">
        <v>0.7</v>
      </c>
      <c r="J201" s="23" t="n">
        <f aca="false">+I201/F201*100</f>
        <v>70</v>
      </c>
    </row>
    <row r="202" customFormat="false" ht="27.75" hidden="false" customHeight="true" outlineLevel="0" collapsed="false">
      <c r="A202" s="26" t="s">
        <v>31</v>
      </c>
      <c r="B202" s="20" t="s">
        <v>17</v>
      </c>
      <c r="C202" s="20" t="s">
        <v>149</v>
      </c>
      <c r="D202" s="20" t="s">
        <v>159</v>
      </c>
      <c r="E202" s="20" t="s">
        <v>30</v>
      </c>
      <c r="F202" s="27" t="n">
        <v>387</v>
      </c>
      <c r="G202" s="27"/>
      <c r="H202" s="28"/>
      <c r="I202" s="27" t="n">
        <v>123</v>
      </c>
      <c r="J202" s="23" t="n">
        <f aca="false">+I202/F202*100</f>
        <v>31.7829457364341</v>
      </c>
    </row>
    <row r="203" customFormat="false" ht="25.5" hidden="false" customHeight="false" outlineLevel="0" collapsed="false">
      <c r="A203" s="26" t="s">
        <v>51</v>
      </c>
      <c r="B203" s="20" t="s">
        <v>17</v>
      </c>
      <c r="C203" s="20" t="s">
        <v>149</v>
      </c>
      <c r="D203" s="20" t="s">
        <v>159</v>
      </c>
      <c r="E203" s="20" t="s">
        <v>48</v>
      </c>
      <c r="F203" s="27" t="n">
        <v>5</v>
      </c>
      <c r="G203" s="28" t="n">
        <v>8</v>
      </c>
      <c r="H203" s="28" t="n">
        <f aca="false">+G203/F203*100</f>
        <v>160</v>
      </c>
      <c r="I203" s="27" t="n">
        <v>8.9</v>
      </c>
      <c r="J203" s="23" t="n">
        <f aca="false">+I203/F203*100</f>
        <v>178</v>
      </c>
    </row>
    <row r="204" customFormat="false" ht="27" hidden="false" customHeight="true" outlineLevel="0" collapsed="false">
      <c r="A204" s="26" t="s">
        <v>160</v>
      </c>
      <c r="B204" s="20" t="s">
        <v>17</v>
      </c>
      <c r="C204" s="20" t="s">
        <v>149</v>
      </c>
      <c r="D204" s="29" t="s">
        <v>161</v>
      </c>
      <c r="E204" s="20"/>
      <c r="F204" s="27" t="n">
        <f aca="false">F205</f>
        <v>11.5</v>
      </c>
      <c r="G204" s="27" t="n">
        <f aca="false">G205</f>
        <v>0</v>
      </c>
      <c r="H204" s="28" t="n">
        <f aca="false">+G204/F204*100</f>
        <v>0</v>
      </c>
      <c r="I204" s="27" t="n">
        <f aca="false">I205</f>
        <v>11.4</v>
      </c>
      <c r="J204" s="23" t="n">
        <f aca="false">+I204/F204*100</f>
        <v>99.1304347826087</v>
      </c>
    </row>
    <row r="205" customFormat="false" ht="25.5" hidden="false" customHeight="false" outlineLevel="0" collapsed="false">
      <c r="A205" s="26" t="s">
        <v>51</v>
      </c>
      <c r="B205" s="20" t="s">
        <v>17</v>
      </c>
      <c r="C205" s="20" t="s">
        <v>149</v>
      </c>
      <c r="D205" s="29" t="s">
        <v>161</v>
      </c>
      <c r="E205" s="20" t="s">
        <v>48</v>
      </c>
      <c r="F205" s="27" t="n">
        <v>11.5</v>
      </c>
      <c r="G205" s="27" t="n">
        <v>0</v>
      </c>
      <c r="H205" s="28" t="n">
        <f aca="false">+G205/F205*100</f>
        <v>0</v>
      </c>
      <c r="I205" s="27" t="n">
        <v>11.4</v>
      </c>
      <c r="J205" s="23" t="n">
        <f aca="false">+I205/F205*100</f>
        <v>99.1304347826087</v>
      </c>
    </row>
    <row r="206" customFormat="false" ht="25.5" hidden="true" customHeight="false" outlineLevel="0" collapsed="false">
      <c r="A206" s="26" t="s">
        <v>107</v>
      </c>
      <c r="B206" s="20" t="s">
        <v>17</v>
      </c>
      <c r="C206" s="20" t="s">
        <v>149</v>
      </c>
      <c r="D206" s="20" t="s">
        <v>162</v>
      </c>
      <c r="E206" s="20" t="s">
        <v>108</v>
      </c>
      <c r="F206" s="27"/>
      <c r="G206" s="30"/>
      <c r="H206" s="28" t="e">
        <f aca="false">+G206/F206*100</f>
        <v>#DIV/0!</v>
      </c>
      <c r="I206" s="27"/>
      <c r="J206" s="23" t="e">
        <f aca="false">+I206/F206*100</f>
        <v>#DIV/0!</v>
      </c>
    </row>
    <row r="207" customFormat="false" ht="14.25" hidden="true" customHeight="true" outlineLevel="0" collapsed="false">
      <c r="A207" s="26" t="s">
        <v>97</v>
      </c>
      <c r="B207" s="20" t="s">
        <v>17</v>
      </c>
      <c r="C207" s="20" t="s">
        <v>149</v>
      </c>
      <c r="D207" s="20" t="s">
        <v>98</v>
      </c>
      <c r="E207" s="20"/>
      <c r="F207" s="27"/>
      <c r="G207" s="30" t="n">
        <v>0</v>
      </c>
      <c r="H207" s="28" t="e">
        <f aca="false">+G207/F207*100</f>
        <v>#DIV/0!</v>
      </c>
      <c r="I207" s="27"/>
      <c r="J207" s="23" t="e">
        <f aca="false">+I207/F207*100</f>
        <v>#DIV/0!</v>
      </c>
    </row>
    <row r="208" customFormat="false" ht="38.25" hidden="true" customHeight="false" outlineLevel="0" collapsed="false">
      <c r="A208" s="26" t="s">
        <v>163</v>
      </c>
      <c r="B208" s="20" t="s">
        <v>17</v>
      </c>
      <c r="C208" s="20" t="s">
        <v>149</v>
      </c>
      <c r="D208" s="20" t="s">
        <v>161</v>
      </c>
      <c r="E208" s="20"/>
      <c r="F208" s="27" t="n">
        <v>11.5</v>
      </c>
      <c r="G208" s="30" t="n">
        <v>0</v>
      </c>
      <c r="H208" s="28" t="n">
        <f aca="false">+G208/F208*100</f>
        <v>0</v>
      </c>
      <c r="I208" s="27" t="n">
        <v>11.5</v>
      </c>
      <c r="J208" s="23" t="n">
        <f aca="false">+I208/F208*100</f>
        <v>100</v>
      </c>
    </row>
    <row r="209" customFormat="false" ht="25.5" hidden="true" customHeight="false" outlineLevel="0" collapsed="false">
      <c r="A209" s="26" t="s">
        <v>164</v>
      </c>
      <c r="B209" s="20" t="s">
        <v>17</v>
      </c>
      <c r="C209" s="20" t="s">
        <v>149</v>
      </c>
      <c r="D209" s="20" t="s">
        <v>161</v>
      </c>
      <c r="E209" s="20" t="s">
        <v>108</v>
      </c>
      <c r="F209" s="27" t="n">
        <v>11.5</v>
      </c>
      <c r="G209" s="30" t="n">
        <v>0</v>
      </c>
      <c r="H209" s="28" t="n">
        <f aca="false">+G209/F209*100</f>
        <v>0</v>
      </c>
      <c r="I209" s="27" t="n">
        <v>11.5</v>
      </c>
      <c r="J209" s="23" t="n">
        <f aca="false">+I209/F209*100</f>
        <v>100</v>
      </c>
    </row>
    <row r="210" customFormat="false" ht="12.75" hidden="false" customHeight="false" outlineLevel="0" collapsed="false">
      <c r="A210" s="26" t="s">
        <v>165</v>
      </c>
      <c r="B210" s="20" t="s">
        <v>17</v>
      </c>
      <c r="C210" s="20" t="s">
        <v>166</v>
      </c>
      <c r="D210" s="20"/>
      <c r="E210" s="20"/>
      <c r="F210" s="27" t="n">
        <f aca="false">F211</f>
        <v>7219.8</v>
      </c>
      <c r="G210" s="27" t="n">
        <f aca="false">G211</f>
        <v>600</v>
      </c>
      <c r="H210" s="28" t="n">
        <f aca="false">+G210/F210*100</f>
        <v>8.310479514668</v>
      </c>
      <c r="I210" s="27" t="n">
        <f aca="false">I211</f>
        <v>1500</v>
      </c>
      <c r="J210" s="23" t="n">
        <f aca="false">+I210/F210*100</f>
        <v>20.77619878667</v>
      </c>
    </row>
    <row r="211" customFormat="false" ht="25.5" hidden="false" customHeight="false" outlineLevel="0" collapsed="false">
      <c r="A211" s="26" t="s">
        <v>22</v>
      </c>
      <c r="B211" s="20" t="s">
        <v>17</v>
      </c>
      <c r="C211" s="20" t="s">
        <v>166</v>
      </c>
      <c r="D211" s="29" t="s">
        <v>23</v>
      </c>
      <c r="E211" s="20"/>
      <c r="F211" s="27" t="n">
        <f aca="false">F212</f>
        <v>7219.8</v>
      </c>
      <c r="G211" s="27" t="n">
        <f aca="false">G212</f>
        <v>600</v>
      </c>
      <c r="H211" s="28" t="n">
        <f aca="false">+G211/F211*100</f>
        <v>8.310479514668</v>
      </c>
      <c r="I211" s="27" t="n">
        <f aca="false">I212</f>
        <v>1500</v>
      </c>
      <c r="J211" s="23" t="n">
        <f aca="false">+I211/F211*100</f>
        <v>20.77619878667</v>
      </c>
    </row>
    <row r="212" customFormat="false" ht="12.75" hidden="false" customHeight="false" outlineLevel="0" collapsed="false">
      <c r="A212" s="26" t="s">
        <v>97</v>
      </c>
      <c r="B212" s="20" t="s">
        <v>17</v>
      </c>
      <c r="C212" s="20" t="s">
        <v>166</v>
      </c>
      <c r="D212" s="29" t="s">
        <v>98</v>
      </c>
      <c r="E212" s="20"/>
      <c r="F212" s="27" t="n">
        <f aca="false">+F213+F215+F217+F219</f>
        <v>7219.8</v>
      </c>
      <c r="G212" s="27" t="n">
        <f aca="false">G213+G215</f>
        <v>600</v>
      </c>
      <c r="H212" s="28" t="n">
        <f aca="false">+G212/F212*100</f>
        <v>8.310479514668</v>
      </c>
      <c r="I212" s="27" t="n">
        <f aca="false">+I213+I215+I217+I219</f>
        <v>1500</v>
      </c>
      <c r="J212" s="23" t="n">
        <f aca="false">+I212/F212*100</f>
        <v>20.77619878667</v>
      </c>
    </row>
    <row r="213" customFormat="false" ht="49.5" hidden="false" customHeight="true" outlineLevel="0" collapsed="false">
      <c r="A213" s="26" t="s">
        <v>167</v>
      </c>
      <c r="B213" s="20" t="s">
        <v>17</v>
      </c>
      <c r="C213" s="20" t="s">
        <v>166</v>
      </c>
      <c r="D213" s="29" t="s">
        <v>168</v>
      </c>
      <c r="E213" s="20"/>
      <c r="F213" s="27" t="n">
        <f aca="false">F214</f>
        <v>6145</v>
      </c>
      <c r="G213" s="27" t="n">
        <f aca="false">G214</f>
        <v>600</v>
      </c>
      <c r="H213" s="28" t="n">
        <f aca="false">+G213/F213*100</f>
        <v>9.76403580146461</v>
      </c>
      <c r="I213" s="27" t="n">
        <f aca="false">I214</f>
        <v>1500</v>
      </c>
      <c r="J213" s="23" t="n">
        <f aca="false">+I213/F213*100</f>
        <v>24.4100895036615</v>
      </c>
    </row>
    <row r="214" customFormat="false" ht="25.5" hidden="false" customHeight="false" outlineLevel="0" collapsed="false">
      <c r="A214" s="26" t="s">
        <v>51</v>
      </c>
      <c r="B214" s="20" t="s">
        <v>17</v>
      </c>
      <c r="C214" s="20" t="s">
        <v>166</v>
      </c>
      <c r="D214" s="20" t="s">
        <v>168</v>
      </c>
      <c r="E214" s="20" t="s">
        <v>48</v>
      </c>
      <c r="F214" s="27" t="n">
        <v>6145</v>
      </c>
      <c r="G214" s="30" t="n">
        <v>600</v>
      </c>
      <c r="H214" s="28" t="n">
        <f aca="false">+G214/F214*100</f>
        <v>9.76403580146461</v>
      </c>
      <c r="I214" s="27" t="n">
        <v>1500</v>
      </c>
      <c r="J214" s="23" t="n">
        <f aca="false">+I214/F214*100</f>
        <v>24.4100895036615</v>
      </c>
    </row>
    <row r="215" customFormat="false" ht="27" hidden="false" customHeight="true" outlineLevel="0" collapsed="false">
      <c r="A215" s="26" t="s">
        <v>169</v>
      </c>
      <c r="B215" s="20" t="s">
        <v>17</v>
      </c>
      <c r="C215" s="20" t="s">
        <v>166</v>
      </c>
      <c r="D215" s="20" t="s">
        <v>170</v>
      </c>
      <c r="E215" s="20"/>
      <c r="F215" s="27" t="n">
        <f aca="false">F216</f>
        <v>1000</v>
      </c>
      <c r="G215" s="27" t="n">
        <f aca="false">G216</f>
        <v>0</v>
      </c>
      <c r="H215" s="28" t="n">
        <f aca="false">+G215/F215*100</f>
        <v>0</v>
      </c>
      <c r="I215" s="27" t="n">
        <f aca="false">I216</f>
        <v>0</v>
      </c>
      <c r="J215" s="23" t="n">
        <f aca="false">+I215/F215*100</f>
        <v>0</v>
      </c>
    </row>
    <row r="216" customFormat="false" ht="25.5" hidden="false" customHeight="false" outlineLevel="0" collapsed="false">
      <c r="A216" s="26" t="s">
        <v>51</v>
      </c>
      <c r="B216" s="20" t="s">
        <v>17</v>
      </c>
      <c r="C216" s="20" t="s">
        <v>166</v>
      </c>
      <c r="D216" s="20" t="s">
        <v>170</v>
      </c>
      <c r="E216" s="20" t="s">
        <v>48</v>
      </c>
      <c r="F216" s="27" t="n">
        <v>1000</v>
      </c>
      <c r="G216" s="30" t="n">
        <v>0</v>
      </c>
      <c r="H216" s="28" t="n">
        <f aca="false">+G216/F216*100</f>
        <v>0</v>
      </c>
      <c r="I216" s="27" t="n">
        <v>0</v>
      </c>
      <c r="J216" s="23" t="n">
        <f aca="false">+I216/F216*100</f>
        <v>0</v>
      </c>
    </row>
    <row r="217" customFormat="false" ht="12.75" hidden="false" customHeight="false" outlineLevel="0" collapsed="false">
      <c r="A217" s="26" t="s">
        <v>171</v>
      </c>
      <c r="B217" s="20" t="s">
        <v>17</v>
      </c>
      <c r="C217" s="20" t="s">
        <v>166</v>
      </c>
      <c r="D217" s="20" t="s">
        <v>172</v>
      </c>
      <c r="E217" s="20"/>
      <c r="F217" s="27" t="n">
        <f aca="false">+F218</f>
        <v>63.8</v>
      </c>
      <c r="G217" s="30"/>
      <c r="H217" s="28"/>
      <c r="I217" s="27" t="n">
        <f aca="false">+I218</f>
        <v>0</v>
      </c>
      <c r="J217" s="23" t="n">
        <f aca="false">+I217/F217*100</f>
        <v>0</v>
      </c>
    </row>
    <row r="218" customFormat="false" ht="25.5" hidden="false" customHeight="false" outlineLevel="0" collapsed="false">
      <c r="A218" s="26" t="s">
        <v>51</v>
      </c>
      <c r="B218" s="20" t="s">
        <v>17</v>
      </c>
      <c r="C218" s="20" t="s">
        <v>166</v>
      </c>
      <c r="D218" s="20" t="s">
        <v>172</v>
      </c>
      <c r="E218" s="20" t="s">
        <v>48</v>
      </c>
      <c r="F218" s="27" t="n">
        <v>63.8</v>
      </c>
      <c r="G218" s="30"/>
      <c r="H218" s="28"/>
      <c r="I218" s="27" t="n">
        <v>0</v>
      </c>
      <c r="J218" s="23" t="n">
        <f aca="false">+I218/F218*100</f>
        <v>0</v>
      </c>
    </row>
    <row r="219" customFormat="false" ht="38.25" hidden="false" customHeight="false" outlineLevel="0" collapsed="false">
      <c r="A219" s="26" t="s">
        <v>173</v>
      </c>
      <c r="B219" s="20" t="s">
        <v>17</v>
      </c>
      <c r="C219" s="20" t="s">
        <v>166</v>
      </c>
      <c r="D219" s="20" t="s">
        <v>174</v>
      </c>
      <c r="E219" s="20"/>
      <c r="F219" s="27" t="n">
        <f aca="false">+F220</f>
        <v>11</v>
      </c>
      <c r="G219" s="30"/>
      <c r="H219" s="28"/>
      <c r="I219" s="27" t="n">
        <f aca="false">+I220</f>
        <v>0</v>
      </c>
      <c r="J219" s="23" t="n">
        <f aca="false">+I219/F219*100</f>
        <v>0</v>
      </c>
    </row>
    <row r="220" customFormat="false" ht="25.5" hidden="false" customHeight="false" outlineLevel="0" collapsed="false">
      <c r="A220" s="26" t="s">
        <v>47</v>
      </c>
      <c r="B220" s="20" t="s">
        <v>17</v>
      </c>
      <c r="C220" s="20" t="s">
        <v>166</v>
      </c>
      <c r="D220" s="20" t="s">
        <v>174</v>
      </c>
      <c r="E220" s="20" t="s">
        <v>48</v>
      </c>
      <c r="F220" s="27" t="n">
        <v>11</v>
      </c>
      <c r="G220" s="30"/>
      <c r="H220" s="28"/>
      <c r="I220" s="27" t="n">
        <v>0</v>
      </c>
      <c r="J220" s="23" t="n">
        <f aca="false">+I220/F220*100</f>
        <v>0</v>
      </c>
    </row>
    <row r="221" customFormat="false" ht="12.75" hidden="true" customHeight="false" outlineLevel="0" collapsed="false">
      <c r="A221" s="26"/>
      <c r="B221" s="20"/>
      <c r="C221" s="20"/>
      <c r="D221" s="20"/>
      <c r="E221" s="20"/>
      <c r="F221" s="27"/>
      <c r="G221" s="30"/>
      <c r="H221" s="28"/>
      <c r="I221" s="27"/>
      <c r="J221" s="23" t="e">
        <f aca="false">+I221/F221*100</f>
        <v>#DIV/0!</v>
      </c>
    </row>
    <row r="222" customFormat="false" ht="12.75" hidden="true" customHeight="false" outlineLevel="0" collapsed="false">
      <c r="A222" s="26"/>
      <c r="B222" s="20"/>
      <c r="C222" s="20"/>
      <c r="D222" s="20"/>
      <c r="E222" s="20"/>
      <c r="F222" s="27"/>
      <c r="G222" s="30"/>
      <c r="H222" s="28"/>
      <c r="I222" s="27"/>
      <c r="J222" s="23" t="e">
        <f aca="false">+I222/F222*100</f>
        <v>#DIV/0!</v>
      </c>
    </row>
    <row r="223" customFormat="false" ht="12.75" hidden="true" customHeight="false" outlineLevel="0" collapsed="false">
      <c r="A223" s="26"/>
      <c r="B223" s="20"/>
      <c r="C223" s="20"/>
      <c r="D223" s="20"/>
      <c r="E223" s="20"/>
      <c r="F223" s="27"/>
      <c r="G223" s="30"/>
      <c r="H223" s="28"/>
      <c r="I223" s="27"/>
      <c r="J223" s="23" t="e">
        <f aca="false">+I223/F223*100</f>
        <v>#DIV/0!</v>
      </c>
    </row>
    <row r="224" customFormat="false" ht="12.75" hidden="false" customHeight="false" outlineLevel="0" collapsed="false">
      <c r="A224" s="26" t="s">
        <v>175</v>
      </c>
      <c r="B224" s="20" t="s">
        <v>17</v>
      </c>
      <c r="C224" s="20" t="s">
        <v>176</v>
      </c>
      <c r="D224" s="20"/>
      <c r="E224" s="20"/>
      <c r="F224" s="27" t="n">
        <f aca="false">F225</f>
        <v>20</v>
      </c>
      <c r="G224" s="27" t="n">
        <f aca="false">G225</f>
        <v>1</v>
      </c>
      <c r="H224" s="28" t="n">
        <f aca="false">+G224/F224*100</f>
        <v>5</v>
      </c>
      <c r="I224" s="27" t="n">
        <f aca="false">I225</f>
        <v>2</v>
      </c>
      <c r="J224" s="23" t="n">
        <f aca="false">+I224/F224*100</f>
        <v>10</v>
      </c>
    </row>
    <row r="225" customFormat="false" ht="40.5" hidden="false" customHeight="true" outlineLevel="0" collapsed="false">
      <c r="A225" s="26" t="s">
        <v>177</v>
      </c>
      <c r="B225" s="20" t="s">
        <v>17</v>
      </c>
      <c r="C225" s="20" t="s">
        <v>176</v>
      </c>
      <c r="D225" s="29" t="s">
        <v>178</v>
      </c>
      <c r="E225" s="20"/>
      <c r="F225" s="27" t="n">
        <f aca="false">F226+F229</f>
        <v>20</v>
      </c>
      <c r="G225" s="27" t="n">
        <f aca="false">G226+G229</f>
        <v>1</v>
      </c>
      <c r="H225" s="28" t="n">
        <f aca="false">+G225/F225*100</f>
        <v>5</v>
      </c>
      <c r="I225" s="27" t="n">
        <f aca="false">I226+I229</f>
        <v>2</v>
      </c>
      <c r="J225" s="23" t="n">
        <f aca="false">+I225/F225*100</f>
        <v>10</v>
      </c>
    </row>
    <row r="226" customFormat="false" ht="25.5" hidden="false" customHeight="false" outlineLevel="0" collapsed="false">
      <c r="A226" s="26" t="s">
        <v>179</v>
      </c>
      <c r="B226" s="20" t="s">
        <v>17</v>
      </c>
      <c r="C226" s="20" t="s">
        <v>176</v>
      </c>
      <c r="D226" s="29" t="s">
        <v>180</v>
      </c>
      <c r="E226" s="20"/>
      <c r="F226" s="27" t="n">
        <f aca="false">F227</f>
        <v>15</v>
      </c>
      <c r="G226" s="27" t="n">
        <f aca="false">G227</f>
        <v>0</v>
      </c>
      <c r="H226" s="28" t="n">
        <f aca="false">+G226/F226*100</f>
        <v>0</v>
      </c>
      <c r="I226" s="27" t="n">
        <f aca="false">I227</f>
        <v>2</v>
      </c>
      <c r="J226" s="23" t="n">
        <f aca="false">+I226/F226*100</f>
        <v>13.3333333333333</v>
      </c>
    </row>
    <row r="227" customFormat="false" ht="28.5" hidden="false" customHeight="true" outlineLevel="0" collapsed="false">
      <c r="A227" s="26" t="s">
        <v>181</v>
      </c>
      <c r="B227" s="20" t="s">
        <v>17</v>
      </c>
      <c r="C227" s="20" t="s">
        <v>176</v>
      </c>
      <c r="D227" s="29" t="s">
        <v>182</v>
      </c>
      <c r="E227" s="20"/>
      <c r="F227" s="27" t="n">
        <f aca="false">F228</f>
        <v>15</v>
      </c>
      <c r="G227" s="27" t="n">
        <f aca="false">G228</f>
        <v>0</v>
      </c>
      <c r="H227" s="28" t="n">
        <f aca="false">+G227/F227*100</f>
        <v>0</v>
      </c>
      <c r="I227" s="27" t="n">
        <f aca="false">I228</f>
        <v>2</v>
      </c>
      <c r="J227" s="23" t="n">
        <f aca="false">+I227/F227*100</f>
        <v>13.3333333333333</v>
      </c>
    </row>
    <row r="228" customFormat="false" ht="25.5" hidden="false" customHeight="false" outlineLevel="0" collapsed="false">
      <c r="A228" s="26" t="s">
        <v>51</v>
      </c>
      <c r="B228" s="20" t="s">
        <v>17</v>
      </c>
      <c r="C228" s="20" t="s">
        <v>176</v>
      </c>
      <c r="D228" s="20" t="s">
        <v>182</v>
      </c>
      <c r="E228" s="20" t="s">
        <v>48</v>
      </c>
      <c r="F228" s="27" t="n">
        <v>15</v>
      </c>
      <c r="G228" s="30" t="n">
        <v>0</v>
      </c>
      <c r="H228" s="28" t="n">
        <f aca="false">+G228/F228*100</f>
        <v>0</v>
      </c>
      <c r="I228" s="27" t="n">
        <v>2</v>
      </c>
      <c r="J228" s="23" t="n">
        <f aca="false">+I228/F228*100</f>
        <v>13.3333333333333</v>
      </c>
    </row>
    <row r="229" customFormat="false" ht="15" hidden="false" customHeight="true" outlineLevel="0" collapsed="false">
      <c r="A229" s="26" t="s">
        <v>183</v>
      </c>
      <c r="B229" s="20" t="s">
        <v>17</v>
      </c>
      <c r="C229" s="20" t="s">
        <v>176</v>
      </c>
      <c r="D229" s="20" t="s">
        <v>184</v>
      </c>
      <c r="E229" s="20"/>
      <c r="F229" s="27" t="n">
        <v>5</v>
      </c>
      <c r="G229" s="28" t="n">
        <f aca="false">+G231</f>
        <v>1</v>
      </c>
      <c r="H229" s="28" t="n">
        <f aca="false">+G229/F229*100</f>
        <v>20</v>
      </c>
      <c r="I229" s="27" t="n">
        <f aca="false">+I231</f>
        <v>0</v>
      </c>
      <c r="J229" s="23" t="n">
        <f aca="false">+I229/F229*100</f>
        <v>0</v>
      </c>
    </row>
    <row r="230" customFormat="false" ht="12.75" hidden="true" customHeight="false" outlineLevel="0" collapsed="false">
      <c r="A230" s="26" t="s">
        <v>185</v>
      </c>
      <c r="B230" s="20" t="s">
        <v>17</v>
      </c>
      <c r="C230" s="20" t="s">
        <v>176</v>
      </c>
      <c r="D230" s="20" t="s">
        <v>186</v>
      </c>
      <c r="E230" s="20"/>
      <c r="F230" s="27" t="n">
        <v>5</v>
      </c>
      <c r="G230" s="30"/>
      <c r="H230" s="28" t="n">
        <f aca="false">+G230/F230*100</f>
        <v>0</v>
      </c>
      <c r="I230" s="27" t="n">
        <v>5</v>
      </c>
      <c r="J230" s="23" t="n">
        <f aca="false">+I230/F230*100</f>
        <v>100</v>
      </c>
    </row>
    <row r="231" customFormat="false" ht="25.5" hidden="false" customHeight="false" outlineLevel="0" collapsed="false">
      <c r="A231" s="26" t="s">
        <v>51</v>
      </c>
      <c r="B231" s="20" t="s">
        <v>17</v>
      </c>
      <c r="C231" s="20" t="s">
        <v>176</v>
      </c>
      <c r="D231" s="20" t="s">
        <v>186</v>
      </c>
      <c r="E231" s="20" t="s">
        <v>48</v>
      </c>
      <c r="F231" s="27" t="n">
        <v>5</v>
      </c>
      <c r="G231" s="28" t="n">
        <v>1</v>
      </c>
      <c r="H231" s="28" t="n">
        <f aca="false">+G231/F231*100</f>
        <v>20</v>
      </c>
      <c r="I231" s="27" t="n">
        <v>0</v>
      </c>
      <c r="J231" s="23" t="n">
        <f aca="false">+I231/F231*100</f>
        <v>0</v>
      </c>
    </row>
    <row r="232" customFormat="false" ht="12.75" hidden="false" customHeight="false" outlineLevel="0" collapsed="false">
      <c r="A232" s="24" t="s">
        <v>187</v>
      </c>
      <c r="B232" s="20" t="s">
        <v>17</v>
      </c>
      <c r="C232" s="20" t="s">
        <v>188</v>
      </c>
      <c r="D232" s="20"/>
      <c r="E232" s="20"/>
      <c r="F232" s="27" t="n">
        <f aca="false">+F233+F238</f>
        <v>532</v>
      </c>
      <c r="G232" s="27" t="n">
        <f aca="false">G233+G238</f>
        <v>740.7</v>
      </c>
      <c r="H232" s="28" t="n">
        <f aca="false">+G232/F232*100</f>
        <v>139.229323308271</v>
      </c>
      <c r="I232" s="27" t="n">
        <f aca="false">+I233+I238</f>
        <v>1680.3</v>
      </c>
      <c r="J232" s="23" t="n">
        <f aca="false">+I232/F232*100</f>
        <v>315.845864661654</v>
      </c>
    </row>
    <row r="233" customFormat="false" ht="12.75" hidden="false" customHeight="false" outlineLevel="0" collapsed="false">
      <c r="A233" s="24" t="s">
        <v>189</v>
      </c>
      <c r="B233" s="20" t="s">
        <v>17</v>
      </c>
      <c r="C233" s="20" t="s">
        <v>190</v>
      </c>
      <c r="D233" s="20"/>
      <c r="E233" s="20"/>
      <c r="F233" s="27" t="n">
        <f aca="false">F234</f>
        <v>2</v>
      </c>
      <c r="G233" s="27" t="n">
        <f aca="false">G234</f>
        <v>0</v>
      </c>
      <c r="H233" s="28" t="n">
        <f aca="false">+G233/F233*100</f>
        <v>0</v>
      </c>
      <c r="I233" s="27" t="n">
        <f aca="false">I234</f>
        <v>0</v>
      </c>
      <c r="J233" s="23" t="n">
        <f aca="false">+I233/F233*100</f>
        <v>0</v>
      </c>
    </row>
    <row r="234" customFormat="false" ht="25.5" hidden="false" customHeight="false" outlineLevel="0" collapsed="false">
      <c r="A234" s="26" t="s">
        <v>191</v>
      </c>
      <c r="B234" s="20" t="s">
        <v>17</v>
      </c>
      <c r="C234" s="20" t="s">
        <v>190</v>
      </c>
      <c r="D234" s="20" t="s">
        <v>23</v>
      </c>
      <c r="E234" s="20"/>
      <c r="F234" s="27" t="n">
        <f aca="false">F235</f>
        <v>2</v>
      </c>
      <c r="G234" s="27" t="n">
        <f aca="false">G235</f>
        <v>0</v>
      </c>
      <c r="H234" s="28" t="n">
        <f aca="false">+G234/F234*100</f>
        <v>0</v>
      </c>
      <c r="I234" s="27" t="n">
        <f aca="false">I235</f>
        <v>0</v>
      </c>
      <c r="J234" s="23" t="n">
        <f aca="false">+I234/F234*100</f>
        <v>0</v>
      </c>
    </row>
    <row r="235" customFormat="false" ht="15.75" hidden="false" customHeight="true" outlineLevel="0" collapsed="false">
      <c r="A235" s="24" t="s">
        <v>192</v>
      </c>
      <c r="B235" s="20" t="s">
        <v>17</v>
      </c>
      <c r="C235" s="20" t="s">
        <v>190</v>
      </c>
      <c r="D235" s="20" t="s">
        <v>98</v>
      </c>
      <c r="E235" s="20"/>
      <c r="F235" s="27" t="n">
        <f aca="false">F236</f>
        <v>2</v>
      </c>
      <c r="G235" s="27" t="n">
        <f aca="false">G236</f>
        <v>0</v>
      </c>
      <c r="H235" s="28" t="n">
        <f aca="false">+G235/F235*100</f>
        <v>0</v>
      </c>
      <c r="I235" s="27" t="n">
        <f aca="false">I236</f>
        <v>0</v>
      </c>
      <c r="J235" s="23" t="n">
        <f aca="false">+I235/F235*100</f>
        <v>0</v>
      </c>
    </row>
    <row r="236" customFormat="false" ht="27" hidden="false" customHeight="true" outlineLevel="0" collapsed="false">
      <c r="A236" s="26" t="s">
        <v>193</v>
      </c>
      <c r="B236" s="20" t="s">
        <v>17</v>
      </c>
      <c r="C236" s="20" t="s">
        <v>190</v>
      </c>
      <c r="D236" s="20" t="s">
        <v>194</v>
      </c>
      <c r="E236" s="20"/>
      <c r="F236" s="27" t="n">
        <f aca="false">F237</f>
        <v>2</v>
      </c>
      <c r="G236" s="27" t="n">
        <f aca="false">G237</f>
        <v>0</v>
      </c>
      <c r="H236" s="28" t="n">
        <f aca="false">+G236/F236*100</f>
        <v>0</v>
      </c>
      <c r="I236" s="27" t="n">
        <f aca="false">I237</f>
        <v>0</v>
      </c>
      <c r="J236" s="23" t="n">
        <f aca="false">+I236/F236*100</f>
        <v>0</v>
      </c>
    </row>
    <row r="237" customFormat="false" ht="25.5" hidden="false" customHeight="false" outlineLevel="0" collapsed="false">
      <c r="A237" s="26" t="s">
        <v>47</v>
      </c>
      <c r="B237" s="20" t="s">
        <v>17</v>
      </c>
      <c r="C237" s="20" t="s">
        <v>190</v>
      </c>
      <c r="D237" s="20" t="s">
        <v>194</v>
      </c>
      <c r="E237" s="20" t="s">
        <v>48</v>
      </c>
      <c r="F237" s="27" t="n">
        <v>2</v>
      </c>
      <c r="G237" s="28" t="n">
        <v>0</v>
      </c>
      <c r="H237" s="28" t="n">
        <f aca="false">+G237/F237*100</f>
        <v>0</v>
      </c>
      <c r="I237" s="27" t="n">
        <v>0</v>
      </c>
      <c r="J237" s="23" t="n">
        <f aca="false">+I237/F237*100</f>
        <v>0</v>
      </c>
    </row>
    <row r="238" customFormat="false" ht="13.5" hidden="false" customHeight="true" outlineLevel="0" collapsed="false">
      <c r="A238" s="26" t="s">
        <v>195</v>
      </c>
      <c r="B238" s="20" t="s">
        <v>17</v>
      </c>
      <c r="C238" s="20" t="s">
        <v>196</v>
      </c>
      <c r="D238" s="20"/>
      <c r="E238" s="20"/>
      <c r="F238" s="27" t="n">
        <f aca="false">+F240+F249</f>
        <v>530</v>
      </c>
      <c r="G238" s="27" t="n">
        <f aca="false">+G242+G244</f>
        <v>740.7</v>
      </c>
      <c r="H238" s="28" t="n">
        <f aca="false">+G238/F238*100</f>
        <v>139.754716981132</v>
      </c>
      <c r="I238" s="27" t="n">
        <f aca="false">+I240+I249</f>
        <v>1680.3</v>
      </c>
      <c r="J238" s="23" t="n">
        <f aca="false">+I238/F238*100</f>
        <v>317.037735849057</v>
      </c>
    </row>
    <row r="239" customFormat="false" ht="27" hidden="true" customHeight="true" outlineLevel="0" collapsed="false">
      <c r="A239" s="26" t="s">
        <v>197</v>
      </c>
      <c r="B239" s="20" t="s">
        <v>17</v>
      </c>
      <c r="C239" s="20" t="s">
        <v>196</v>
      </c>
      <c r="D239" s="29" t="s">
        <v>198</v>
      </c>
      <c r="E239" s="20"/>
      <c r="F239" s="27"/>
      <c r="G239" s="27" t="n">
        <f aca="false">G241</f>
        <v>699.5</v>
      </c>
      <c r="H239" s="28" t="e">
        <f aca="false">+G239/F239*100</f>
        <v>#DIV/0!</v>
      </c>
      <c r="I239" s="27"/>
      <c r="J239" s="23" t="e">
        <f aca="false">+I239/F239*100</f>
        <v>#DIV/0!</v>
      </c>
    </row>
    <row r="240" customFormat="false" ht="25.5" hidden="false" customHeight="false" outlineLevel="0" collapsed="false">
      <c r="A240" s="26" t="s">
        <v>199</v>
      </c>
      <c r="B240" s="20" t="s">
        <v>17</v>
      </c>
      <c r="C240" s="20" t="s">
        <v>196</v>
      </c>
      <c r="D240" s="20" t="s">
        <v>200</v>
      </c>
      <c r="E240" s="20"/>
      <c r="F240" s="27" t="n">
        <f aca="false">+F241</f>
        <v>530</v>
      </c>
      <c r="G240" s="28" t="n">
        <f aca="false">+G241</f>
        <v>699.5</v>
      </c>
      <c r="H240" s="28" t="n">
        <f aca="false">+G240/F240*100</f>
        <v>131.981132075472</v>
      </c>
      <c r="I240" s="27" t="n">
        <f aca="false">+I241</f>
        <v>867.8</v>
      </c>
      <c r="J240" s="23" t="n">
        <f aca="false">+I240/F240*100</f>
        <v>163.735849056604</v>
      </c>
    </row>
    <row r="241" customFormat="false" ht="12.75" hidden="false" customHeight="false" outlineLevel="0" collapsed="false">
      <c r="A241" s="26" t="s">
        <v>201</v>
      </c>
      <c r="B241" s="20" t="s">
        <v>17</v>
      </c>
      <c r="C241" s="20" t="s">
        <v>196</v>
      </c>
      <c r="D241" s="20" t="s">
        <v>200</v>
      </c>
      <c r="E241" s="20"/>
      <c r="F241" s="27" t="n">
        <f aca="false">+F242+F244</f>
        <v>530</v>
      </c>
      <c r="G241" s="27" t="n">
        <f aca="false">G242</f>
        <v>699.5</v>
      </c>
      <c r="H241" s="28" t="n">
        <f aca="false">+G241/F241*100</f>
        <v>131.981132075472</v>
      </c>
      <c r="I241" s="27" t="n">
        <f aca="false">+I242+I244</f>
        <v>867.8</v>
      </c>
      <c r="J241" s="23" t="n">
        <f aca="false">+I241/F241*100</f>
        <v>163.735849056604</v>
      </c>
    </row>
    <row r="242" customFormat="false" ht="25.5" hidden="false" customHeight="false" outlineLevel="0" collapsed="false">
      <c r="A242" s="26" t="s">
        <v>51</v>
      </c>
      <c r="B242" s="20" t="s">
        <v>17</v>
      </c>
      <c r="C242" s="20" t="s">
        <v>196</v>
      </c>
      <c r="D242" s="20" t="s">
        <v>200</v>
      </c>
      <c r="E242" s="20" t="s">
        <v>48</v>
      </c>
      <c r="F242" s="27" t="n">
        <v>530</v>
      </c>
      <c r="G242" s="30" t="n">
        <v>699.5</v>
      </c>
      <c r="H242" s="28" t="n">
        <f aca="false">+G242/F242*100</f>
        <v>131.981132075472</v>
      </c>
      <c r="I242" s="27" t="n">
        <v>867.8</v>
      </c>
      <c r="J242" s="23" t="n">
        <f aca="false">+I242/F242*100</f>
        <v>163.735849056604</v>
      </c>
    </row>
    <row r="243" customFormat="false" ht="12.75" hidden="true" customHeight="false" outlineLevel="0" collapsed="false">
      <c r="A243" s="26"/>
      <c r="B243" s="20" t="s">
        <v>17</v>
      </c>
      <c r="C243" s="20" t="s">
        <v>196</v>
      </c>
      <c r="D243" s="20" t="s">
        <v>202</v>
      </c>
      <c r="E243" s="20" t="s">
        <v>203</v>
      </c>
      <c r="F243" s="27"/>
      <c r="G243" s="30" t="n">
        <v>0</v>
      </c>
      <c r="H243" s="28" t="e">
        <f aca="false">+G243/F243*100</f>
        <v>#DIV/0!</v>
      </c>
      <c r="I243" s="27"/>
      <c r="J243" s="23" t="e">
        <f aca="false">+I243/F243*100</f>
        <v>#DIV/0!</v>
      </c>
    </row>
    <row r="244" customFormat="false" ht="65.25" hidden="true" customHeight="true" outlineLevel="0" collapsed="false">
      <c r="A244" s="26" t="s">
        <v>61</v>
      </c>
      <c r="B244" s="20" t="s">
        <v>17</v>
      </c>
      <c r="C244" s="20" t="s">
        <v>196</v>
      </c>
      <c r="D244" s="20" t="s">
        <v>204</v>
      </c>
      <c r="E244" s="20" t="s">
        <v>62</v>
      </c>
      <c r="F244" s="27"/>
      <c r="G244" s="30" t="n">
        <v>41.2</v>
      </c>
      <c r="H244" s="28" t="n">
        <v>0</v>
      </c>
      <c r="I244" s="27"/>
      <c r="J244" s="23" t="e">
        <f aca="false">+I244/F244*100</f>
        <v>#DIV/0!</v>
      </c>
    </row>
    <row r="245" customFormat="false" ht="12.75" hidden="true" customHeight="false" outlineLevel="0" collapsed="false">
      <c r="A245" s="26" t="s">
        <v>205</v>
      </c>
      <c r="B245" s="20" t="s">
        <v>17</v>
      </c>
      <c r="C245" s="20" t="s">
        <v>196</v>
      </c>
      <c r="D245" s="20" t="s">
        <v>202</v>
      </c>
      <c r="E245" s="20"/>
      <c r="F245" s="27" t="n">
        <v>0</v>
      </c>
      <c r="G245" s="30"/>
      <c r="H245" s="28"/>
      <c r="I245" s="27" t="n">
        <v>0</v>
      </c>
      <c r="J245" s="23" t="e">
        <f aca="false">+I245/F245*100</f>
        <v>#DIV/0!</v>
      </c>
    </row>
    <row r="246" customFormat="false" ht="27" hidden="true" customHeight="true" outlineLevel="0" collapsed="false">
      <c r="A246" s="26" t="s">
        <v>206</v>
      </c>
      <c r="B246" s="20" t="s">
        <v>17</v>
      </c>
      <c r="C246" s="20" t="s">
        <v>196</v>
      </c>
      <c r="D246" s="20" t="s">
        <v>202</v>
      </c>
      <c r="E246" s="20" t="s">
        <v>203</v>
      </c>
      <c r="F246" s="27" t="n">
        <v>0</v>
      </c>
      <c r="G246" s="30"/>
      <c r="H246" s="28"/>
      <c r="I246" s="27" t="n">
        <v>0</v>
      </c>
      <c r="J246" s="23" t="e">
        <f aca="false">+I246/F246*100</f>
        <v>#DIV/0!</v>
      </c>
    </row>
    <row r="247" customFormat="false" ht="12.75" hidden="true" customHeight="false" outlineLevel="0" collapsed="false">
      <c r="A247" s="26"/>
      <c r="B247" s="20" t="s">
        <v>17</v>
      </c>
      <c r="C247" s="20" t="s">
        <v>196</v>
      </c>
      <c r="D247" s="20" t="s">
        <v>202</v>
      </c>
      <c r="E247" s="20"/>
      <c r="F247" s="27"/>
      <c r="G247" s="30"/>
      <c r="H247" s="28"/>
      <c r="I247" s="27"/>
      <c r="J247" s="23" t="e">
        <f aca="false">+I247/F247*100</f>
        <v>#DIV/0!</v>
      </c>
    </row>
    <row r="248" customFormat="false" ht="12.75" hidden="true" customHeight="false" outlineLevel="0" collapsed="false">
      <c r="A248" s="26"/>
      <c r="B248" s="20"/>
      <c r="C248" s="20"/>
      <c r="D248" s="20"/>
      <c r="E248" s="20"/>
      <c r="F248" s="27"/>
      <c r="G248" s="30"/>
      <c r="H248" s="28"/>
      <c r="I248" s="27"/>
      <c r="J248" s="23" t="e">
        <f aca="false">+I248/F248*100</f>
        <v>#DIV/0!</v>
      </c>
    </row>
    <row r="249" customFormat="false" ht="12.75" hidden="false" customHeight="false" outlineLevel="0" collapsed="false">
      <c r="A249" s="26" t="s">
        <v>207</v>
      </c>
      <c r="B249" s="20" t="s">
        <v>17</v>
      </c>
      <c r="C249" s="20" t="s">
        <v>196</v>
      </c>
      <c r="D249" s="20" t="s">
        <v>208</v>
      </c>
      <c r="E249" s="20"/>
      <c r="F249" s="27" t="n">
        <f aca="false">+F250</f>
        <v>0</v>
      </c>
      <c r="G249" s="30"/>
      <c r="H249" s="28"/>
      <c r="I249" s="27" t="n">
        <f aca="false">+I250</f>
        <v>812.5</v>
      </c>
      <c r="J249" s="23" t="e">
        <f aca="false">+I249/F249*100</f>
        <v>#DIV/0!</v>
      </c>
    </row>
    <row r="250" customFormat="false" ht="25.5" hidden="false" customHeight="false" outlineLevel="0" collapsed="false">
      <c r="A250" s="26" t="s">
        <v>209</v>
      </c>
      <c r="B250" s="20" t="s">
        <v>17</v>
      </c>
      <c r="C250" s="20" t="s">
        <v>196</v>
      </c>
      <c r="D250" s="20" t="s">
        <v>208</v>
      </c>
      <c r="E250" s="20" t="s">
        <v>210</v>
      </c>
      <c r="F250" s="27"/>
      <c r="G250" s="30"/>
      <c r="H250" s="28"/>
      <c r="I250" s="27" t="n">
        <v>812.5</v>
      </c>
      <c r="J250" s="23" t="e">
        <f aca="false">+I250/F250*100</f>
        <v>#DIV/0!</v>
      </c>
    </row>
    <row r="251" customFormat="false" ht="12.75" hidden="false" customHeight="false" outlineLevel="0" collapsed="false">
      <c r="A251" s="26" t="s">
        <v>211</v>
      </c>
      <c r="B251" s="20" t="s">
        <v>17</v>
      </c>
      <c r="C251" s="20" t="s">
        <v>212</v>
      </c>
      <c r="D251" s="20"/>
      <c r="E251" s="20"/>
      <c r="F251" s="27" t="n">
        <f aca="false">+F252+F263+F276</f>
        <v>271.8</v>
      </c>
      <c r="G251" s="27" t="n">
        <f aca="false">G257</f>
        <v>2.3</v>
      </c>
      <c r="H251" s="28" t="n">
        <f aca="false">+G251/F251*100</f>
        <v>0.846210448859456</v>
      </c>
      <c r="I251" s="27" t="n">
        <f aca="false">+I252+I263+I276</f>
        <v>249.1</v>
      </c>
      <c r="J251" s="23" t="n">
        <f aca="false">+I251/F251*100</f>
        <v>91.6482707873436</v>
      </c>
    </row>
    <row r="252" customFormat="false" ht="12.75" hidden="true" customHeight="false" outlineLevel="0" collapsed="false">
      <c r="A252" s="24" t="s">
        <v>213</v>
      </c>
      <c r="B252" s="20" t="s">
        <v>17</v>
      </c>
      <c r="C252" s="20" t="s">
        <v>214</v>
      </c>
      <c r="D252" s="20"/>
      <c r="E252" s="20"/>
      <c r="F252" s="27" t="n">
        <f aca="false">+F253</f>
        <v>0</v>
      </c>
      <c r="G252" s="27"/>
      <c r="H252" s="28"/>
      <c r="I252" s="27" t="n">
        <f aca="false">+I253</f>
        <v>0</v>
      </c>
      <c r="J252" s="23" t="e">
        <f aca="false">+I252/F252*100</f>
        <v>#DIV/0!</v>
      </c>
    </row>
    <row r="253" customFormat="false" ht="27.75" hidden="true" customHeight="true" outlineLevel="0" collapsed="false">
      <c r="A253" s="26" t="s">
        <v>215</v>
      </c>
      <c r="B253" s="20" t="s">
        <v>17</v>
      </c>
      <c r="C253" s="20" t="s">
        <v>214</v>
      </c>
      <c r="D253" s="20" t="s">
        <v>216</v>
      </c>
      <c r="E253" s="20"/>
      <c r="F253" s="27" t="n">
        <f aca="false">+F254</f>
        <v>0</v>
      </c>
      <c r="G253" s="27"/>
      <c r="H253" s="28"/>
      <c r="I253" s="27" t="n">
        <f aca="false">+I254</f>
        <v>0</v>
      </c>
      <c r="J253" s="23" t="e">
        <f aca="false">+I253/F253*100</f>
        <v>#DIV/0!</v>
      </c>
    </row>
    <row r="254" customFormat="false" ht="15" hidden="true" customHeight="true" outlineLevel="0" collapsed="false">
      <c r="A254" s="26" t="s">
        <v>217</v>
      </c>
      <c r="B254" s="20" t="s">
        <v>17</v>
      </c>
      <c r="C254" s="20" t="s">
        <v>214</v>
      </c>
      <c r="D254" s="20" t="s">
        <v>218</v>
      </c>
      <c r="E254" s="20"/>
      <c r="F254" s="27" t="n">
        <f aca="false">+F255</f>
        <v>0</v>
      </c>
      <c r="G254" s="27"/>
      <c r="H254" s="28"/>
      <c r="I254" s="27" t="n">
        <f aca="false">+I255</f>
        <v>0</v>
      </c>
      <c r="J254" s="23" t="e">
        <f aca="false">+I254/F254*100</f>
        <v>#DIV/0!</v>
      </c>
    </row>
    <row r="255" customFormat="false" ht="25.5" hidden="true" customHeight="false" outlineLevel="0" collapsed="false">
      <c r="A255" s="26" t="s">
        <v>219</v>
      </c>
      <c r="B255" s="20" t="s">
        <v>17</v>
      </c>
      <c r="C255" s="20" t="s">
        <v>214</v>
      </c>
      <c r="D255" s="20" t="s">
        <v>218</v>
      </c>
      <c r="E255" s="20" t="s">
        <v>210</v>
      </c>
      <c r="F255" s="27"/>
      <c r="G255" s="27"/>
      <c r="H255" s="28"/>
      <c r="I255" s="27"/>
      <c r="J255" s="23" t="e">
        <f aca="false">+I255/F255*100</f>
        <v>#DIV/0!</v>
      </c>
    </row>
    <row r="256" customFormat="false" ht="25.5" hidden="true" customHeight="false" outlineLevel="0" collapsed="false">
      <c r="A256" s="26" t="s">
        <v>220</v>
      </c>
      <c r="B256" s="20" t="s">
        <v>17</v>
      </c>
      <c r="C256" s="20" t="s">
        <v>214</v>
      </c>
      <c r="D256" s="20" t="s">
        <v>218</v>
      </c>
      <c r="E256" s="20" t="s">
        <v>45</v>
      </c>
      <c r="F256" s="27"/>
      <c r="G256" s="27"/>
      <c r="H256" s="28"/>
      <c r="I256" s="27"/>
      <c r="J256" s="23" t="e">
        <f aca="false">+I256/F256*100</f>
        <v>#DIV/0!</v>
      </c>
    </row>
    <row r="257" customFormat="false" ht="25.5" hidden="true" customHeight="false" outlineLevel="0" collapsed="false">
      <c r="A257" s="26" t="s">
        <v>46</v>
      </c>
      <c r="B257" s="20" t="s">
        <v>17</v>
      </c>
      <c r="C257" s="20" t="s">
        <v>214</v>
      </c>
      <c r="D257" s="20" t="s">
        <v>218</v>
      </c>
      <c r="E257" s="20" t="s">
        <v>221</v>
      </c>
      <c r="F257" s="27"/>
      <c r="G257" s="27" t="n">
        <f aca="false">G258</f>
        <v>2.3</v>
      </c>
      <c r="H257" s="28" t="e">
        <f aca="false">+G257/F257*100</f>
        <v>#DIV/0!</v>
      </c>
      <c r="I257" s="27"/>
      <c r="J257" s="23" t="e">
        <f aca="false">+I257/F257*100</f>
        <v>#DIV/0!</v>
      </c>
    </row>
    <row r="258" customFormat="false" ht="25.5" hidden="true" customHeight="false" outlineLevel="0" collapsed="false">
      <c r="A258" s="26" t="s">
        <v>47</v>
      </c>
      <c r="B258" s="20" t="s">
        <v>17</v>
      </c>
      <c r="C258" s="20" t="s">
        <v>214</v>
      </c>
      <c r="D258" s="20" t="s">
        <v>218</v>
      </c>
      <c r="E258" s="20" t="s">
        <v>48</v>
      </c>
      <c r="F258" s="27"/>
      <c r="G258" s="27" t="n">
        <f aca="false">G260</f>
        <v>2.3</v>
      </c>
      <c r="H258" s="28" t="e">
        <f aca="false">+G258/F258*100</f>
        <v>#DIV/0!</v>
      </c>
      <c r="I258" s="27"/>
      <c r="J258" s="23" t="e">
        <f aca="false">+I258/F258*100</f>
        <v>#DIV/0!</v>
      </c>
    </row>
    <row r="259" customFormat="false" ht="12.75" hidden="true" customHeight="false" outlineLevel="0" collapsed="false">
      <c r="A259" s="26" t="s">
        <v>63</v>
      </c>
      <c r="B259" s="20" t="s">
        <v>17</v>
      </c>
      <c r="C259" s="20" t="s">
        <v>214</v>
      </c>
      <c r="D259" s="20" t="s">
        <v>218</v>
      </c>
      <c r="E259" s="20" t="s">
        <v>64</v>
      </c>
      <c r="F259" s="27"/>
      <c r="G259" s="27" t="n">
        <f aca="false">G260</f>
        <v>2.3</v>
      </c>
      <c r="H259" s="28" t="e">
        <f aca="false">+G259/F259*100</f>
        <v>#DIV/0!</v>
      </c>
      <c r="I259" s="27"/>
      <c r="J259" s="23" t="e">
        <f aca="false">+I259/F259*100</f>
        <v>#DIV/0!</v>
      </c>
    </row>
    <row r="260" customFormat="false" ht="12.75" hidden="true" customHeight="false" outlineLevel="0" collapsed="false">
      <c r="A260" s="26" t="s">
        <v>49</v>
      </c>
      <c r="B260" s="20" t="s">
        <v>17</v>
      </c>
      <c r="C260" s="20" t="s">
        <v>214</v>
      </c>
      <c r="D260" s="20" t="s">
        <v>218</v>
      </c>
      <c r="E260" s="20" t="s">
        <v>50</v>
      </c>
      <c r="F260" s="27"/>
      <c r="G260" s="27" t="n">
        <v>2.3</v>
      </c>
      <c r="H260" s="28" t="e">
        <f aca="false">+G260/F260*100</f>
        <v>#DIV/0!</v>
      </c>
      <c r="I260" s="27"/>
      <c r="J260" s="23" t="e">
        <f aca="false">+I260/F260*100</f>
        <v>#DIV/0!</v>
      </c>
    </row>
    <row r="261" customFormat="false" ht="12.75" hidden="true" customHeight="false" outlineLevel="0" collapsed="false">
      <c r="A261" s="26"/>
      <c r="B261" s="20"/>
      <c r="C261" s="20"/>
      <c r="D261" s="20"/>
      <c r="E261" s="20"/>
      <c r="F261" s="27"/>
      <c r="G261" s="30"/>
      <c r="H261" s="28" t="e">
        <f aca="false">+G261/F261*100</f>
        <v>#DIV/0!</v>
      </c>
      <c r="I261" s="27"/>
      <c r="J261" s="23" t="e">
        <f aca="false">+I261/F261*100</f>
        <v>#DIV/0!</v>
      </c>
    </row>
    <row r="262" customFormat="false" ht="12.75" hidden="true" customHeight="false" outlineLevel="0" collapsed="false">
      <c r="A262" s="26"/>
      <c r="B262" s="20"/>
      <c r="C262" s="20"/>
      <c r="D262" s="20"/>
      <c r="E262" s="20"/>
      <c r="F262" s="27"/>
      <c r="G262" s="27" t="n">
        <f aca="false">G268+G312+G326</f>
        <v>363</v>
      </c>
      <c r="H262" s="28" t="e">
        <f aca="false">+G262/F262*100</f>
        <v>#DIV/0!</v>
      </c>
      <c r="I262" s="27"/>
      <c r="J262" s="23" t="e">
        <f aca="false">+I262/F262*100</f>
        <v>#DIV/0!</v>
      </c>
    </row>
    <row r="263" customFormat="false" ht="12.75" hidden="false" customHeight="false" outlineLevel="0" collapsed="false">
      <c r="A263" s="24" t="s">
        <v>222</v>
      </c>
      <c r="B263" s="20" t="s">
        <v>17</v>
      </c>
      <c r="C263" s="20" t="s">
        <v>223</v>
      </c>
      <c r="D263" s="20"/>
      <c r="E263" s="20"/>
      <c r="F263" s="27" t="n">
        <f aca="false">F264</f>
        <v>151.8</v>
      </c>
      <c r="G263" s="27"/>
      <c r="H263" s="28"/>
      <c r="I263" s="27" t="n">
        <f aca="false">I264</f>
        <v>151.8</v>
      </c>
      <c r="J263" s="23" t="n">
        <f aca="false">+I263/F263*100</f>
        <v>100</v>
      </c>
    </row>
    <row r="264" customFormat="false" ht="15" hidden="false" customHeight="true" outlineLevel="0" collapsed="false">
      <c r="A264" s="26" t="s">
        <v>224</v>
      </c>
      <c r="B264" s="20" t="s">
        <v>17</v>
      </c>
      <c r="C264" s="20" t="s">
        <v>223</v>
      </c>
      <c r="D264" s="20" t="s">
        <v>225</v>
      </c>
      <c r="E264" s="20"/>
      <c r="F264" s="27" t="n">
        <f aca="false">+F267+F275</f>
        <v>151.8</v>
      </c>
      <c r="G264" s="27"/>
      <c r="H264" s="28"/>
      <c r="I264" s="27" t="n">
        <f aca="false">+I267+I275</f>
        <v>151.8</v>
      </c>
      <c r="J264" s="23" t="n">
        <f aca="false">+I264/F264*100</f>
        <v>100</v>
      </c>
    </row>
    <row r="265" customFormat="false" ht="25.5" hidden="true" customHeight="false" outlineLevel="0" collapsed="false">
      <c r="A265" s="26" t="s">
        <v>226</v>
      </c>
      <c r="B265" s="20" t="s">
        <v>17</v>
      </c>
      <c r="C265" s="20" t="s">
        <v>223</v>
      </c>
      <c r="D265" s="20" t="s">
        <v>227</v>
      </c>
      <c r="E265" s="20"/>
      <c r="F265" s="27"/>
      <c r="G265" s="27"/>
      <c r="H265" s="28"/>
      <c r="I265" s="27"/>
      <c r="J265" s="23" t="e">
        <f aca="false">+I265/F265*100</f>
        <v>#DIV/0!</v>
      </c>
    </row>
    <row r="266" customFormat="false" ht="12.75" hidden="true" customHeight="false" outlineLevel="0" collapsed="false">
      <c r="A266" s="24" t="s">
        <v>228</v>
      </c>
      <c r="B266" s="20" t="s">
        <v>17</v>
      </c>
      <c r="C266" s="20" t="s">
        <v>223</v>
      </c>
      <c r="D266" s="20" t="s">
        <v>227</v>
      </c>
      <c r="E266" s="20"/>
      <c r="F266" s="27"/>
      <c r="G266" s="27"/>
      <c r="H266" s="28"/>
      <c r="I266" s="27"/>
      <c r="J266" s="23" t="e">
        <f aca="false">+I266/F266*100</f>
        <v>#DIV/0!</v>
      </c>
    </row>
    <row r="267" customFormat="false" ht="25.5" hidden="false" customHeight="false" outlineLevel="0" collapsed="false">
      <c r="A267" s="26" t="s">
        <v>51</v>
      </c>
      <c r="B267" s="20" t="s">
        <v>17</v>
      </c>
      <c r="C267" s="20" t="s">
        <v>223</v>
      </c>
      <c r="D267" s="20" t="s">
        <v>225</v>
      </c>
      <c r="E267" s="20" t="s">
        <v>48</v>
      </c>
      <c r="F267" s="27" t="n">
        <v>7.7</v>
      </c>
      <c r="G267" s="27"/>
      <c r="H267" s="28"/>
      <c r="I267" s="27" t="n">
        <v>7.7</v>
      </c>
      <c r="J267" s="23" t="n">
        <f aca="false">+I267/F267*100</f>
        <v>100</v>
      </c>
    </row>
    <row r="268" customFormat="false" ht="12.75" hidden="true" customHeight="false" outlineLevel="0" collapsed="false">
      <c r="A268" s="26" t="s">
        <v>229</v>
      </c>
      <c r="B268" s="20" t="s">
        <v>230</v>
      </c>
      <c r="C268" s="20" t="s">
        <v>223</v>
      </c>
      <c r="D268" s="20" t="s">
        <v>227</v>
      </c>
      <c r="E268" s="20" t="s">
        <v>231</v>
      </c>
      <c r="F268" s="27" t="n">
        <v>2966</v>
      </c>
      <c r="G268" s="27" t="n">
        <f aca="false">+G287+G301</f>
        <v>363</v>
      </c>
      <c r="H268" s="28" t="n">
        <f aca="false">+G268/F268*100</f>
        <v>12.2387053270398</v>
      </c>
      <c r="I268" s="27" t="n">
        <v>2966</v>
      </c>
      <c r="J268" s="23" t="n">
        <f aca="false">+I268/F268*100</f>
        <v>100</v>
      </c>
    </row>
    <row r="269" customFormat="false" ht="25.5" hidden="true" customHeight="false" outlineLevel="0" collapsed="false">
      <c r="A269" s="26" t="s">
        <v>232</v>
      </c>
      <c r="B269" s="20" t="s">
        <v>17</v>
      </c>
      <c r="C269" s="20" t="s">
        <v>233</v>
      </c>
      <c r="D269" s="20" t="s">
        <v>234</v>
      </c>
      <c r="E269" s="20"/>
      <c r="F269" s="27" t="n">
        <f aca="false">F271</f>
        <v>10</v>
      </c>
      <c r="G269" s="30" t="n">
        <f aca="false">+G270</f>
        <v>0</v>
      </c>
      <c r="H269" s="28" t="n">
        <f aca="false">+G269/F269*100</f>
        <v>0</v>
      </c>
      <c r="I269" s="27" t="n">
        <f aca="false">I271</f>
        <v>10</v>
      </c>
      <c r="J269" s="23" t="n">
        <f aca="false">+I269/F269*100</f>
        <v>100</v>
      </c>
    </row>
    <row r="270" customFormat="false" ht="25.5" hidden="true" customHeight="false" outlineLevel="0" collapsed="false">
      <c r="A270" s="26" t="s">
        <v>235</v>
      </c>
      <c r="B270" s="20" t="s">
        <v>17</v>
      </c>
      <c r="C270" s="20" t="s">
        <v>233</v>
      </c>
      <c r="D270" s="20" t="s">
        <v>236</v>
      </c>
      <c r="E270" s="20"/>
      <c r="F270" s="27" t="n">
        <v>10</v>
      </c>
      <c r="G270" s="30" t="n">
        <f aca="false">+G271</f>
        <v>0</v>
      </c>
      <c r="H270" s="28" t="n">
        <f aca="false">+G270/F270*100</f>
        <v>0</v>
      </c>
      <c r="I270" s="27" t="n">
        <v>10</v>
      </c>
      <c r="J270" s="23" t="n">
        <f aca="false">+I270/F270*100</f>
        <v>100</v>
      </c>
    </row>
    <row r="271" customFormat="false" ht="47.25" hidden="true" customHeight="true" outlineLevel="0" collapsed="false">
      <c r="A271" s="26" t="s">
        <v>237</v>
      </c>
      <c r="B271" s="20" t="s">
        <v>17</v>
      </c>
      <c r="C271" s="20" t="s">
        <v>233</v>
      </c>
      <c r="D271" s="20" t="s">
        <v>238</v>
      </c>
      <c r="E271" s="20"/>
      <c r="F271" s="27" t="n">
        <f aca="false">F272</f>
        <v>10</v>
      </c>
      <c r="G271" s="30" t="n">
        <f aca="false">+G272</f>
        <v>0</v>
      </c>
      <c r="H271" s="28" t="n">
        <f aca="false">+G271/F271*100</f>
        <v>0</v>
      </c>
      <c r="I271" s="27" t="n">
        <f aca="false">I272</f>
        <v>10</v>
      </c>
      <c r="J271" s="23" t="n">
        <f aca="false">+I271/F271*100</f>
        <v>100</v>
      </c>
    </row>
    <row r="272" customFormat="false" ht="12.75" hidden="true" customHeight="false" outlineLevel="0" collapsed="false">
      <c r="A272" s="26" t="s">
        <v>239</v>
      </c>
      <c r="B272" s="20" t="s">
        <v>17</v>
      </c>
      <c r="C272" s="20" t="s">
        <v>233</v>
      </c>
      <c r="D272" s="20" t="s">
        <v>238</v>
      </c>
      <c r="E272" s="20" t="s">
        <v>240</v>
      </c>
      <c r="F272" s="27" t="n">
        <v>10</v>
      </c>
      <c r="G272" s="30" t="n">
        <v>0</v>
      </c>
      <c r="H272" s="28" t="n">
        <f aca="false">+G272/F272*100</f>
        <v>0</v>
      </c>
      <c r="I272" s="27" t="n">
        <v>10</v>
      </c>
      <c r="J272" s="23" t="n">
        <f aca="false">+I272/F272*100</f>
        <v>100</v>
      </c>
    </row>
    <row r="273" customFormat="false" ht="25.5" hidden="true" customHeight="false" outlineLevel="0" collapsed="false">
      <c r="A273" s="26" t="s">
        <v>22</v>
      </c>
      <c r="B273" s="20" t="s">
        <v>17</v>
      </c>
      <c r="C273" s="20" t="s">
        <v>233</v>
      </c>
      <c r="D273" s="20" t="s">
        <v>23</v>
      </c>
      <c r="E273" s="20"/>
      <c r="F273" s="27" t="n">
        <f aca="false">F274</f>
        <v>0</v>
      </c>
      <c r="G273" s="30"/>
      <c r="H273" s="28" t="e">
        <f aca="false">+G273/F273*100</f>
        <v>#DIV/0!</v>
      </c>
      <c r="I273" s="27" t="n">
        <f aca="false">I274</f>
        <v>0</v>
      </c>
      <c r="J273" s="23" t="e">
        <f aca="false">+I273/F273*100</f>
        <v>#DIV/0!</v>
      </c>
    </row>
    <row r="274" customFormat="false" ht="12.75" hidden="true" customHeight="false" outlineLevel="0" collapsed="false">
      <c r="A274" s="26" t="s">
        <v>97</v>
      </c>
      <c r="B274" s="20" t="s">
        <v>17</v>
      </c>
      <c r="C274" s="20" t="s">
        <v>233</v>
      </c>
      <c r="D274" s="20" t="s">
        <v>98</v>
      </c>
      <c r="E274" s="20"/>
      <c r="F274" s="27" t="n">
        <f aca="false">F310</f>
        <v>0</v>
      </c>
      <c r="G274" s="30"/>
      <c r="H274" s="28" t="e">
        <f aca="false">+G274/F274*100</f>
        <v>#DIV/0!</v>
      </c>
      <c r="I274" s="27" t="n">
        <f aca="false">I310</f>
        <v>0</v>
      </c>
      <c r="J274" s="23" t="e">
        <f aca="false">+I274/F274*100</f>
        <v>#DIV/0!</v>
      </c>
    </row>
    <row r="275" customFormat="false" ht="12.75" hidden="false" customHeight="false" outlineLevel="0" collapsed="false">
      <c r="A275" s="26" t="s">
        <v>68</v>
      </c>
      <c r="B275" s="20" t="s">
        <v>17</v>
      </c>
      <c r="C275" s="20" t="s">
        <v>223</v>
      </c>
      <c r="D275" s="20" t="s">
        <v>225</v>
      </c>
      <c r="E275" s="20" t="s">
        <v>62</v>
      </c>
      <c r="F275" s="27" t="n">
        <v>144.1</v>
      </c>
      <c r="G275" s="30"/>
      <c r="H275" s="28"/>
      <c r="I275" s="27" t="n">
        <v>144.1</v>
      </c>
      <c r="J275" s="23" t="n">
        <f aca="false">+I275/F275*100</f>
        <v>100</v>
      </c>
    </row>
    <row r="276" customFormat="false" ht="12.75" hidden="false" customHeight="false" outlineLevel="0" collapsed="false">
      <c r="A276" s="26" t="s">
        <v>241</v>
      </c>
      <c r="B276" s="20" t="s">
        <v>17</v>
      </c>
      <c r="C276" s="20" t="s">
        <v>242</v>
      </c>
      <c r="D276" s="20"/>
      <c r="E276" s="20"/>
      <c r="F276" s="27" t="n">
        <f aca="false">+F277</f>
        <v>120</v>
      </c>
      <c r="G276" s="30"/>
      <c r="H276" s="28"/>
      <c r="I276" s="27" t="n">
        <f aca="false">+I277</f>
        <v>97.3</v>
      </c>
      <c r="J276" s="23" t="n">
        <f aca="false">+I276/F276*100</f>
        <v>81.0833333333333</v>
      </c>
    </row>
    <row r="277" customFormat="false" ht="12.75" hidden="false" customHeight="false" outlineLevel="0" collapsed="false">
      <c r="A277" s="26" t="s">
        <v>243</v>
      </c>
      <c r="B277" s="20" t="s">
        <v>17</v>
      </c>
      <c r="C277" s="20" t="s">
        <v>242</v>
      </c>
      <c r="D277" s="20" t="s">
        <v>244</v>
      </c>
      <c r="E277" s="20"/>
      <c r="F277" s="27" t="n">
        <f aca="false">+F278</f>
        <v>120</v>
      </c>
      <c r="G277" s="30"/>
      <c r="H277" s="28"/>
      <c r="I277" s="27" t="n">
        <f aca="false">+I278</f>
        <v>97.3</v>
      </c>
      <c r="J277" s="23" t="n">
        <f aca="false">+I277/F277*100</f>
        <v>81.0833333333333</v>
      </c>
    </row>
    <row r="278" customFormat="false" ht="25.5" hidden="false" customHeight="false" outlineLevel="0" collapsed="false">
      <c r="A278" s="26" t="s">
        <v>51</v>
      </c>
      <c r="B278" s="20" t="s">
        <v>17</v>
      </c>
      <c r="C278" s="20" t="s">
        <v>242</v>
      </c>
      <c r="D278" s="20" t="s">
        <v>244</v>
      </c>
      <c r="E278" s="20" t="s">
        <v>48</v>
      </c>
      <c r="F278" s="27" t="n">
        <v>120</v>
      </c>
      <c r="G278" s="30"/>
      <c r="H278" s="28"/>
      <c r="I278" s="27" t="n">
        <v>97.3</v>
      </c>
      <c r="J278" s="23" t="n">
        <f aca="false">+I278/F278*100</f>
        <v>81.0833333333333</v>
      </c>
    </row>
    <row r="279" customFormat="false" ht="12.75" hidden="true" customHeight="false" outlineLevel="0" collapsed="false">
      <c r="A279" s="26"/>
      <c r="B279" s="20"/>
      <c r="C279" s="20"/>
      <c r="D279" s="20"/>
      <c r="E279" s="20"/>
      <c r="F279" s="27"/>
      <c r="G279" s="30"/>
      <c r="H279" s="28"/>
      <c r="I279" s="27"/>
      <c r="J279" s="23" t="e">
        <f aca="false">+I279/F279*100</f>
        <v>#DIV/0!</v>
      </c>
    </row>
    <row r="280" customFormat="false" ht="12.75" hidden="true" customHeight="false" outlineLevel="0" collapsed="false">
      <c r="A280" s="26"/>
      <c r="B280" s="20"/>
      <c r="C280" s="20"/>
      <c r="D280" s="20"/>
      <c r="E280" s="20"/>
      <c r="F280" s="27"/>
      <c r="G280" s="30"/>
      <c r="H280" s="28"/>
      <c r="I280" s="27"/>
      <c r="J280" s="23" t="e">
        <f aca="false">+I280/F280*100</f>
        <v>#DIV/0!</v>
      </c>
    </row>
    <row r="281" customFormat="false" ht="12.75" hidden="false" customHeight="false" outlineLevel="0" collapsed="false">
      <c r="A281" s="24" t="s">
        <v>245</v>
      </c>
      <c r="B281" s="20" t="s">
        <v>17</v>
      </c>
      <c r="C281" s="20" t="s">
        <v>246</v>
      </c>
      <c r="D281" s="20"/>
      <c r="E281" s="20"/>
      <c r="F281" s="27" t="n">
        <f aca="false">+F283+F284</f>
        <v>0</v>
      </c>
      <c r="G281" s="30"/>
      <c r="H281" s="28"/>
      <c r="I281" s="27" t="n">
        <f aca="false">+I282+I284</f>
        <v>97.3</v>
      </c>
      <c r="J281" s="23" t="e">
        <f aca="false">+I281/F281*100</f>
        <v>#DIV/0!</v>
      </c>
    </row>
    <row r="282" customFormat="false" ht="12.75" hidden="false" customHeight="false" outlineLevel="0" collapsed="false">
      <c r="A282" s="26" t="s">
        <v>247</v>
      </c>
      <c r="B282" s="20" t="s">
        <v>17</v>
      </c>
      <c r="C282" s="20" t="s">
        <v>246</v>
      </c>
      <c r="D282" s="20" t="s">
        <v>248</v>
      </c>
      <c r="E282" s="20"/>
      <c r="F282" s="28" t="n">
        <f aca="false">+F283</f>
        <v>0</v>
      </c>
      <c r="G282" s="30"/>
      <c r="H282" s="28"/>
      <c r="I282" s="27" t="n">
        <f aca="false">+I283</f>
        <v>1.8</v>
      </c>
      <c r="J282" s="23" t="e">
        <f aca="false">+I282/F282*100</f>
        <v>#DIV/0!</v>
      </c>
    </row>
    <row r="283" customFormat="false" ht="25.5" hidden="false" customHeight="false" outlineLevel="0" collapsed="false">
      <c r="A283" s="26" t="s">
        <v>209</v>
      </c>
      <c r="B283" s="20" t="s">
        <v>17</v>
      </c>
      <c r="C283" s="20" t="s">
        <v>246</v>
      </c>
      <c r="D283" s="20" t="s">
        <v>248</v>
      </c>
      <c r="E283" s="20" t="s">
        <v>210</v>
      </c>
      <c r="F283" s="27"/>
      <c r="G283" s="30"/>
      <c r="H283" s="28"/>
      <c r="I283" s="27" t="n">
        <v>1.8</v>
      </c>
      <c r="J283" s="23" t="e">
        <f aca="false">+I283/F283*100</f>
        <v>#DIV/0!</v>
      </c>
    </row>
    <row r="284" customFormat="false" ht="12.75" hidden="false" customHeight="false" outlineLevel="0" collapsed="false">
      <c r="A284" s="26" t="s">
        <v>249</v>
      </c>
      <c r="B284" s="20" t="s">
        <v>17</v>
      </c>
      <c r="C284" s="20" t="s">
        <v>246</v>
      </c>
      <c r="D284" s="20" t="s">
        <v>250</v>
      </c>
      <c r="E284" s="20"/>
      <c r="F284" s="27" t="n">
        <f aca="false">+F285</f>
        <v>0</v>
      </c>
      <c r="G284" s="30"/>
      <c r="H284" s="28"/>
      <c r="I284" s="27" t="n">
        <f aca="false">+I285</f>
        <v>95.5</v>
      </c>
      <c r="J284" s="23" t="e">
        <f aca="false">+I284/F284*100</f>
        <v>#DIV/0!</v>
      </c>
    </row>
    <row r="285" customFormat="false" ht="25.5" hidden="false" customHeight="false" outlineLevel="0" collapsed="false">
      <c r="A285" s="26" t="s">
        <v>206</v>
      </c>
      <c r="B285" s="20" t="s">
        <v>17</v>
      </c>
      <c r="C285" s="20" t="s">
        <v>246</v>
      </c>
      <c r="D285" s="20" t="s">
        <v>250</v>
      </c>
      <c r="E285" s="20" t="s">
        <v>203</v>
      </c>
      <c r="F285" s="27"/>
      <c r="G285" s="30"/>
      <c r="H285" s="28"/>
      <c r="I285" s="27" t="n">
        <v>95.5</v>
      </c>
      <c r="J285" s="23" t="e">
        <f aca="false">+I285/F285*100</f>
        <v>#DIV/0!</v>
      </c>
    </row>
    <row r="286" customFormat="false" ht="12.75" hidden="false" customHeight="false" outlineLevel="0" collapsed="false">
      <c r="A286" s="26" t="s">
        <v>251</v>
      </c>
      <c r="B286" s="20" t="s">
        <v>17</v>
      </c>
      <c r="C286" s="20" t="s">
        <v>233</v>
      </c>
      <c r="D286" s="20"/>
      <c r="E286" s="20"/>
      <c r="F286" s="27" t="n">
        <f aca="false">+F289+F292+F294+F296+F301</f>
        <v>1012</v>
      </c>
      <c r="G286" s="30"/>
      <c r="H286" s="28"/>
      <c r="I286" s="27" t="n">
        <f aca="false">+I289+I292+I294+I296+I301</f>
        <v>2737.3</v>
      </c>
      <c r="J286" s="23" t="n">
        <f aca="false">+I286/F286*100</f>
        <v>270.48418972332</v>
      </c>
    </row>
    <row r="287" customFormat="false" ht="25.5" hidden="true" customHeight="false" outlineLevel="0" collapsed="false">
      <c r="A287" s="26" t="s">
        <v>252</v>
      </c>
      <c r="B287" s="20" t="s">
        <v>17</v>
      </c>
      <c r="C287" s="20" t="s">
        <v>233</v>
      </c>
      <c r="D287" s="20" t="s">
        <v>253</v>
      </c>
      <c r="E287" s="20"/>
      <c r="F287" s="27" t="n">
        <f aca="false">+F288</f>
        <v>0</v>
      </c>
      <c r="G287" s="27" t="n">
        <f aca="false">+G288</f>
        <v>0</v>
      </c>
      <c r="H287" s="28" t="e">
        <f aca="false">+G287/F287*100</f>
        <v>#DIV/0!</v>
      </c>
      <c r="I287" s="27" t="n">
        <f aca="false">+I288</f>
        <v>0</v>
      </c>
      <c r="J287" s="23" t="e">
        <f aca="false">+I287/F287*100</f>
        <v>#DIV/0!</v>
      </c>
    </row>
    <row r="288" customFormat="false" ht="12.75" hidden="true" customHeight="false" outlineLevel="0" collapsed="false">
      <c r="A288" s="26" t="s">
        <v>254</v>
      </c>
      <c r="B288" s="20" t="s">
        <v>17</v>
      </c>
      <c r="C288" s="20" t="s">
        <v>233</v>
      </c>
      <c r="D288" s="20" t="s">
        <v>253</v>
      </c>
      <c r="E288" s="20" t="s">
        <v>255</v>
      </c>
      <c r="F288" s="27"/>
      <c r="G288" s="27" t="n">
        <f aca="false">+G289</f>
        <v>0</v>
      </c>
      <c r="H288" s="28" t="e">
        <f aca="false">+G288/F288*100</f>
        <v>#DIV/0!</v>
      </c>
      <c r="I288" s="27"/>
      <c r="J288" s="23" t="e">
        <f aca="false">+I288/F288*100</f>
        <v>#DIV/0!</v>
      </c>
    </row>
    <row r="289" customFormat="false" ht="12.75" hidden="false" customHeight="false" outlineLevel="0" collapsed="false">
      <c r="A289" s="26" t="s">
        <v>237</v>
      </c>
      <c r="B289" s="20" t="s">
        <v>17</v>
      </c>
      <c r="C289" s="20" t="s">
        <v>233</v>
      </c>
      <c r="D289" s="20" t="s">
        <v>238</v>
      </c>
      <c r="E289" s="20"/>
      <c r="F289" s="27" t="n">
        <f aca="false">+F290</f>
        <v>10</v>
      </c>
      <c r="G289" s="27" t="n">
        <f aca="false">+G290</f>
        <v>0</v>
      </c>
      <c r="H289" s="28" t="n">
        <f aca="false">+G289/F289*100</f>
        <v>0</v>
      </c>
      <c r="I289" s="27" t="n">
        <f aca="false">+I290</f>
        <v>6.7</v>
      </c>
      <c r="J289" s="23" t="n">
        <f aca="false">+I289/F289*100</f>
        <v>67</v>
      </c>
    </row>
    <row r="290" customFormat="false" ht="12.75" hidden="false" customHeight="false" outlineLevel="0" collapsed="false">
      <c r="A290" s="26" t="s">
        <v>254</v>
      </c>
      <c r="B290" s="20" t="s">
        <v>17</v>
      </c>
      <c r="C290" s="20" t="s">
        <v>233</v>
      </c>
      <c r="D290" s="20" t="s">
        <v>238</v>
      </c>
      <c r="E290" s="20" t="s">
        <v>255</v>
      </c>
      <c r="F290" s="27" t="n">
        <v>10</v>
      </c>
      <c r="G290" s="30" t="n">
        <v>0</v>
      </c>
      <c r="H290" s="28" t="n">
        <f aca="false">+G290/F290*100</f>
        <v>0</v>
      </c>
      <c r="I290" s="27" t="n">
        <v>6.7</v>
      </c>
      <c r="J290" s="23" t="n">
        <f aca="false">+I290/F290*100</f>
        <v>67</v>
      </c>
    </row>
    <row r="291" customFormat="false" ht="15.75" hidden="false" customHeight="true" outlineLevel="0" collapsed="false">
      <c r="A291" s="26" t="s">
        <v>256</v>
      </c>
      <c r="B291" s="20" t="s">
        <v>17</v>
      </c>
      <c r="C291" s="20" t="s">
        <v>233</v>
      </c>
      <c r="D291" s="20" t="s">
        <v>257</v>
      </c>
      <c r="E291" s="20"/>
      <c r="F291" s="27"/>
      <c r="G291" s="30"/>
      <c r="H291" s="28"/>
      <c r="I291" s="27" t="n">
        <f aca="false">+I292</f>
        <v>1738.6</v>
      </c>
      <c r="J291" s="23" t="e">
        <f aca="false">+I291/F291*100</f>
        <v>#DIV/0!</v>
      </c>
    </row>
    <row r="292" customFormat="false" ht="12.75" hidden="false" customHeight="false" outlineLevel="0" collapsed="false">
      <c r="A292" s="26" t="s">
        <v>254</v>
      </c>
      <c r="B292" s="20" t="s">
        <v>17</v>
      </c>
      <c r="C292" s="20" t="s">
        <v>233</v>
      </c>
      <c r="D292" s="20" t="s">
        <v>257</v>
      </c>
      <c r="E292" s="20" t="s">
        <v>255</v>
      </c>
      <c r="F292" s="27"/>
      <c r="G292" s="30"/>
      <c r="H292" s="28"/>
      <c r="I292" s="27" t="n">
        <v>1738.6</v>
      </c>
      <c r="J292" s="23" t="e">
        <f aca="false">+I292/F292*100</f>
        <v>#DIV/0!</v>
      </c>
    </row>
    <row r="293" customFormat="false" ht="25.5" hidden="false" customHeight="false" outlineLevel="0" collapsed="false">
      <c r="A293" s="26" t="s">
        <v>258</v>
      </c>
      <c r="B293" s="20" t="s">
        <v>17</v>
      </c>
      <c r="C293" s="20" t="s">
        <v>233</v>
      </c>
      <c r="D293" s="20" t="s">
        <v>259</v>
      </c>
      <c r="E293" s="20"/>
      <c r="F293" s="27"/>
      <c r="G293" s="30"/>
      <c r="H293" s="28"/>
      <c r="I293" s="27" t="n">
        <v>0.1</v>
      </c>
      <c r="J293" s="23" t="e">
        <f aca="false">+I293/F293*100</f>
        <v>#DIV/0!</v>
      </c>
    </row>
    <row r="294" customFormat="false" ht="12.75" hidden="false" customHeight="false" outlineLevel="0" collapsed="false">
      <c r="A294" s="26" t="s">
        <v>254</v>
      </c>
      <c r="B294" s="20" t="s">
        <v>17</v>
      </c>
      <c r="C294" s="20" t="s">
        <v>233</v>
      </c>
      <c r="D294" s="20" t="s">
        <v>259</v>
      </c>
      <c r="E294" s="20" t="s">
        <v>255</v>
      </c>
      <c r="F294" s="27"/>
      <c r="G294" s="30"/>
      <c r="H294" s="28"/>
      <c r="I294" s="27" t="n">
        <v>0.1</v>
      </c>
      <c r="J294" s="23" t="e">
        <f aca="false">+I294/F294*100</f>
        <v>#DIV/0!</v>
      </c>
    </row>
    <row r="295" customFormat="false" ht="14.25" hidden="false" customHeight="true" outlineLevel="0" collapsed="false">
      <c r="A295" s="26" t="s">
        <v>260</v>
      </c>
      <c r="B295" s="20" t="s">
        <v>17</v>
      </c>
      <c r="C295" s="20" t="s">
        <v>233</v>
      </c>
      <c r="D295" s="20" t="s">
        <v>261</v>
      </c>
      <c r="E295" s="20"/>
      <c r="F295" s="27" t="n">
        <f aca="false">+F296</f>
        <v>982</v>
      </c>
      <c r="G295" s="30"/>
      <c r="H295" s="28"/>
      <c r="I295" s="27" t="n">
        <v>981.9</v>
      </c>
      <c r="J295" s="23" t="n">
        <f aca="false">+I295/F295*100</f>
        <v>99.989816700611</v>
      </c>
    </row>
    <row r="296" customFormat="false" ht="12.75" hidden="false" customHeight="false" outlineLevel="0" collapsed="false">
      <c r="A296" s="26" t="s">
        <v>254</v>
      </c>
      <c r="B296" s="20" t="s">
        <v>17</v>
      </c>
      <c r="C296" s="20" t="s">
        <v>233</v>
      </c>
      <c r="D296" s="20" t="s">
        <v>261</v>
      </c>
      <c r="E296" s="20" t="s">
        <v>255</v>
      </c>
      <c r="F296" s="27" t="n">
        <v>982</v>
      </c>
      <c r="G296" s="30"/>
      <c r="H296" s="28"/>
      <c r="I296" s="27" t="n">
        <v>981.9</v>
      </c>
      <c r="J296" s="23" t="n">
        <f aca="false">+I296/F296*100</f>
        <v>99.989816700611</v>
      </c>
    </row>
    <row r="297" customFormat="false" ht="27" hidden="true" customHeight="true" outlineLevel="0" collapsed="false">
      <c r="A297" s="26" t="s">
        <v>262</v>
      </c>
      <c r="B297" s="20" t="s">
        <v>17</v>
      </c>
      <c r="C297" s="20" t="s">
        <v>233</v>
      </c>
      <c r="D297" s="20" t="s">
        <v>263</v>
      </c>
      <c r="E297" s="20"/>
      <c r="F297" s="27" t="n">
        <f aca="false">+F298</f>
        <v>0</v>
      </c>
      <c r="G297" s="30"/>
      <c r="H297" s="28"/>
      <c r="I297" s="27" t="n">
        <f aca="false">+I298</f>
        <v>0</v>
      </c>
      <c r="J297" s="23" t="e">
        <f aca="false">+I297/F297*100</f>
        <v>#DIV/0!</v>
      </c>
    </row>
    <row r="298" customFormat="false" ht="12.75" hidden="true" customHeight="false" outlineLevel="0" collapsed="false">
      <c r="A298" s="26" t="s">
        <v>254</v>
      </c>
      <c r="B298" s="20" t="s">
        <v>17</v>
      </c>
      <c r="C298" s="20" t="s">
        <v>233</v>
      </c>
      <c r="D298" s="20" t="s">
        <v>263</v>
      </c>
      <c r="E298" s="20" t="s">
        <v>255</v>
      </c>
      <c r="F298" s="27"/>
      <c r="G298" s="30"/>
      <c r="H298" s="28"/>
      <c r="I298" s="27"/>
      <c r="J298" s="23" t="e">
        <f aca="false">+I298/F298*100</f>
        <v>#DIV/0!</v>
      </c>
    </row>
    <row r="299" customFormat="false" ht="12.75" hidden="true" customHeight="false" outlineLevel="0" collapsed="false">
      <c r="A299" s="26" t="s">
        <v>254</v>
      </c>
      <c r="B299" s="20" t="s">
        <v>17</v>
      </c>
      <c r="C299" s="20" t="s">
        <v>233</v>
      </c>
      <c r="D299" s="20" t="s">
        <v>264</v>
      </c>
      <c r="E299" s="20"/>
      <c r="F299" s="27" t="n">
        <f aca="false">+F300</f>
        <v>0</v>
      </c>
      <c r="G299" s="30"/>
      <c r="H299" s="28"/>
      <c r="I299" s="27" t="n">
        <f aca="false">+I300</f>
        <v>0</v>
      </c>
      <c r="J299" s="23" t="e">
        <f aca="false">+I299/F299*100</f>
        <v>#DIV/0!</v>
      </c>
    </row>
    <row r="300" customFormat="false" ht="12.75" hidden="true" customHeight="false" outlineLevel="0" collapsed="false">
      <c r="A300" s="26" t="s">
        <v>254</v>
      </c>
      <c r="B300" s="20" t="s">
        <v>17</v>
      </c>
      <c r="C300" s="20" t="s">
        <v>233</v>
      </c>
      <c r="D300" s="20" t="s">
        <v>264</v>
      </c>
      <c r="E300" s="20" t="s">
        <v>255</v>
      </c>
      <c r="F300" s="27"/>
      <c r="G300" s="30"/>
      <c r="H300" s="28"/>
      <c r="I300" s="27"/>
      <c r="J300" s="23" t="e">
        <f aca="false">+I300/F300*100</f>
        <v>#DIV/0!</v>
      </c>
    </row>
    <row r="301" customFormat="false" ht="25.5" hidden="false" customHeight="false" outlineLevel="0" collapsed="false">
      <c r="A301" s="26" t="s">
        <v>22</v>
      </c>
      <c r="B301" s="20" t="s">
        <v>17</v>
      </c>
      <c r="C301" s="20" t="s">
        <v>233</v>
      </c>
      <c r="D301" s="20" t="s">
        <v>23</v>
      </c>
      <c r="E301" s="20"/>
      <c r="F301" s="27" t="n">
        <f aca="false">+F302</f>
        <v>20</v>
      </c>
      <c r="G301" s="27" t="n">
        <f aca="false">+G304+G308</f>
        <v>363</v>
      </c>
      <c r="H301" s="28" t="n">
        <f aca="false">+G301/F301*100</f>
        <v>1815</v>
      </c>
      <c r="I301" s="27" t="n">
        <f aca="false">+I302</f>
        <v>10</v>
      </c>
      <c r="J301" s="23" t="n">
        <f aca="false">+I301/F301*100</f>
        <v>50</v>
      </c>
    </row>
    <row r="302" customFormat="false" ht="12.75" hidden="false" customHeight="false" outlineLevel="0" collapsed="false">
      <c r="A302" s="26" t="s">
        <v>97</v>
      </c>
      <c r="B302" s="20" t="s">
        <v>17</v>
      </c>
      <c r="C302" s="20" t="s">
        <v>233</v>
      </c>
      <c r="D302" s="20" t="s">
        <v>98</v>
      </c>
      <c r="E302" s="20"/>
      <c r="F302" s="27" t="n">
        <f aca="false">+F303</f>
        <v>20</v>
      </c>
      <c r="G302" s="30" t="n">
        <f aca="false">+G304</f>
        <v>15</v>
      </c>
      <c r="H302" s="28" t="n">
        <f aca="false">+G302/F302*100</f>
        <v>75</v>
      </c>
      <c r="I302" s="27" t="n">
        <f aca="false">+I303</f>
        <v>10</v>
      </c>
      <c r="J302" s="23" t="n">
        <f aca="false">+I302/F302*100</f>
        <v>50</v>
      </c>
    </row>
    <row r="303" customFormat="false" ht="16.5" hidden="false" customHeight="true" outlineLevel="0" collapsed="false">
      <c r="A303" s="26" t="s">
        <v>265</v>
      </c>
      <c r="B303" s="20" t="s">
        <v>17</v>
      </c>
      <c r="C303" s="20" t="s">
        <v>233</v>
      </c>
      <c r="D303" s="20" t="s">
        <v>266</v>
      </c>
      <c r="E303" s="20"/>
      <c r="F303" s="27" t="n">
        <f aca="false">+F304+F306</f>
        <v>20</v>
      </c>
      <c r="G303" s="30" t="n">
        <f aca="false">+G304</f>
        <v>15</v>
      </c>
      <c r="H303" s="28" t="n">
        <f aca="false">+G303/F303*100</f>
        <v>75</v>
      </c>
      <c r="I303" s="27" t="n">
        <f aca="false">+I304+I306</f>
        <v>10</v>
      </c>
      <c r="J303" s="23" t="n">
        <f aca="false">+I303/F303*100</f>
        <v>50</v>
      </c>
    </row>
    <row r="304" customFormat="false" ht="12.75" hidden="false" customHeight="false" outlineLevel="0" collapsed="false">
      <c r="A304" s="26" t="s">
        <v>267</v>
      </c>
      <c r="B304" s="20" t="s">
        <v>17</v>
      </c>
      <c r="C304" s="20" t="s">
        <v>233</v>
      </c>
      <c r="D304" s="20" t="s">
        <v>266</v>
      </c>
      <c r="E304" s="20" t="s">
        <v>268</v>
      </c>
      <c r="F304" s="27" t="n">
        <v>20</v>
      </c>
      <c r="G304" s="30" t="n">
        <v>15</v>
      </c>
      <c r="H304" s="28" t="n">
        <f aca="false">+G304/F304*100</f>
        <v>75</v>
      </c>
      <c r="I304" s="27" t="n">
        <v>10</v>
      </c>
      <c r="J304" s="23" t="n">
        <f aca="false">+I304/F304*100</f>
        <v>50</v>
      </c>
    </row>
    <row r="305" customFormat="false" ht="12.75" hidden="true" customHeight="false" outlineLevel="0" collapsed="false">
      <c r="A305" s="26"/>
      <c r="B305" s="20"/>
      <c r="C305" s="20"/>
      <c r="D305" s="20"/>
      <c r="E305" s="20"/>
      <c r="F305" s="27"/>
      <c r="G305" s="30"/>
      <c r="H305" s="28" t="e">
        <f aca="false">+G305/F305*100</f>
        <v>#DIV/0!</v>
      </c>
      <c r="I305" s="27"/>
      <c r="J305" s="23" t="e">
        <f aca="false">+I305/F305*100</f>
        <v>#DIV/0!</v>
      </c>
    </row>
    <row r="306" customFormat="false" ht="25.5" hidden="true" customHeight="false" outlineLevel="0" collapsed="false">
      <c r="A306" s="26" t="s">
        <v>269</v>
      </c>
      <c r="B306" s="20" t="s">
        <v>17</v>
      </c>
      <c r="C306" s="20" t="s">
        <v>233</v>
      </c>
      <c r="D306" s="20" t="s">
        <v>266</v>
      </c>
      <c r="E306" s="20" t="s">
        <v>270</v>
      </c>
      <c r="F306" s="27"/>
      <c r="G306" s="30"/>
      <c r="H306" s="28"/>
      <c r="I306" s="27"/>
      <c r="J306" s="23" t="e">
        <f aca="false">+I306/F306*100</f>
        <v>#DIV/0!</v>
      </c>
    </row>
    <row r="307" customFormat="false" ht="26.25" hidden="true" customHeight="true" outlineLevel="0" collapsed="false">
      <c r="A307" s="26" t="s">
        <v>262</v>
      </c>
      <c r="B307" s="20" t="s">
        <v>17</v>
      </c>
      <c r="C307" s="20" t="s">
        <v>233</v>
      </c>
      <c r="D307" s="20" t="s">
        <v>271</v>
      </c>
      <c r="E307" s="20"/>
      <c r="F307" s="30" t="n">
        <f aca="false">+F308</f>
        <v>0</v>
      </c>
      <c r="G307" s="30" t="n">
        <f aca="false">+G308</f>
        <v>348</v>
      </c>
      <c r="H307" s="28" t="n">
        <v>0</v>
      </c>
      <c r="I307" s="30" t="n">
        <f aca="false">+I308</f>
        <v>0</v>
      </c>
      <c r="J307" s="23" t="e">
        <f aca="false">+I307/F307*100</f>
        <v>#DIV/0!</v>
      </c>
    </row>
    <row r="308" customFormat="false" ht="12.75" hidden="true" customHeight="false" outlineLevel="0" collapsed="false">
      <c r="A308" s="26" t="s">
        <v>254</v>
      </c>
      <c r="B308" s="20" t="s">
        <v>17</v>
      </c>
      <c r="C308" s="20" t="s">
        <v>233</v>
      </c>
      <c r="D308" s="20" t="s">
        <v>271</v>
      </c>
      <c r="E308" s="20" t="s">
        <v>255</v>
      </c>
      <c r="F308" s="27"/>
      <c r="G308" s="30" t="n">
        <v>348</v>
      </c>
      <c r="H308" s="28" t="n">
        <v>0</v>
      </c>
      <c r="I308" s="27"/>
      <c r="J308" s="23" t="e">
        <f aca="false">+I308/F308*100</f>
        <v>#DIV/0!</v>
      </c>
    </row>
    <row r="309" customFormat="false" ht="12.75" hidden="true" customHeight="false" outlineLevel="0" collapsed="false">
      <c r="A309" s="26"/>
      <c r="B309" s="20"/>
      <c r="C309" s="20"/>
      <c r="D309" s="20"/>
      <c r="E309" s="20"/>
      <c r="F309" s="27"/>
      <c r="G309" s="30"/>
      <c r="H309" s="28" t="e">
        <f aca="false">+G309/F309*100</f>
        <v>#DIV/0!</v>
      </c>
      <c r="I309" s="27"/>
      <c r="J309" s="23" t="e">
        <f aca="false">+I309/F309*100</f>
        <v>#DIV/0!</v>
      </c>
    </row>
    <row r="310" customFormat="false" ht="15" hidden="true" customHeight="true" outlineLevel="0" collapsed="false">
      <c r="A310" s="26" t="s">
        <v>272</v>
      </c>
      <c r="B310" s="20" t="s">
        <v>17</v>
      </c>
      <c r="C310" s="20" t="s">
        <v>233</v>
      </c>
      <c r="D310" s="20" t="s">
        <v>266</v>
      </c>
      <c r="E310" s="20"/>
      <c r="F310" s="27"/>
      <c r="G310" s="30"/>
      <c r="H310" s="28" t="e">
        <f aca="false">+G310/F310*100</f>
        <v>#DIV/0!</v>
      </c>
      <c r="I310" s="27"/>
      <c r="J310" s="23" t="e">
        <f aca="false">+I310/F310*100</f>
        <v>#DIV/0!</v>
      </c>
    </row>
    <row r="311" customFormat="false" ht="25.5" hidden="true" customHeight="false" outlineLevel="0" collapsed="false">
      <c r="A311" s="26" t="s">
        <v>269</v>
      </c>
      <c r="B311" s="20" t="s">
        <v>17</v>
      </c>
      <c r="C311" s="20" t="s">
        <v>233</v>
      </c>
      <c r="D311" s="20" t="s">
        <v>266</v>
      </c>
      <c r="E311" s="20" t="s">
        <v>268</v>
      </c>
      <c r="F311" s="27"/>
      <c r="G311" s="30"/>
      <c r="H311" s="28" t="e">
        <f aca="false">+G311/F311*100</f>
        <v>#DIV/0!</v>
      </c>
      <c r="I311" s="27"/>
      <c r="J311" s="23" t="e">
        <f aca="false">+I311/F311*100</f>
        <v>#DIV/0!</v>
      </c>
    </row>
    <row r="312" customFormat="false" ht="12.75" hidden="true" customHeight="false" outlineLevel="0" collapsed="false">
      <c r="A312" s="26" t="s">
        <v>273</v>
      </c>
      <c r="B312" s="20" t="s">
        <v>17</v>
      </c>
      <c r="C312" s="20" t="s">
        <v>274</v>
      </c>
      <c r="D312" s="20"/>
      <c r="E312" s="20"/>
      <c r="F312" s="27" t="n">
        <f aca="false">F313</f>
        <v>0</v>
      </c>
      <c r="G312" s="27" t="n">
        <f aca="false">G313</f>
        <v>0</v>
      </c>
      <c r="H312" s="28" t="e">
        <f aca="false">+G312/F312*100</f>
        <v>#DIV/0!</v>
      </c>
      <c r="I312" s="27" t="n">
        <f aca="false">I313</f>
        <v>0</v>
      </c>
      <c r="J312" s="23" t="e">
        <f aca="false">+I312/F312*100</f>
        <v>#DIV/0!</v>
      </c>
    </row>
    <row r="313" customFormat="false" ht="25.5" hidden="true" customHeight="false" outlineLevel="0" collapsed="false">
      <c r="A313" s="26" t="s">
        <v>22</v>
      </c>
      <c r="B313" s="20" t="s">
        <v>17</v>
      </c>
      <c r="C313" s="20" t="s">
        <v>274</v>
      </c>
      <c r="D313" s="20" t="s">
        <v>23</v>
      </c>
      <c r="E313" s="20"/>
      <c r="F313" s="27" t="n">
        <f aca="false">F314</f>
        <v>0</v>
      </c>
      <c r="G313" s="27" t="n">
        <f aca="false">G314</f>
        <v>0</v>
      </c>
      <c r="H313" s="28" t="e">
        <f aca="false">+G313/F313*100</f>
        <v>#DIV/0!</v>
      </c>
      <c r="I313" s="27" t="n">
        <f aca="false">I314</f>
        <v>0</v>
      </c>
      <c r="J313" s="23" t="e">
        <f aca="false">+I313/F313*100</f>
        <v>#DIV/0!</v>
      </c>
    </row>
    <row r="314" customFormat="false" ht="12.75" hidden="true" customHeight="false" outlineLevel="0" collapsed="false">
      <c r="A314" s="26" t="s">
        <v>97</v>
      </c>
      <c r="B314" s="20" t="s">
        <v>17</v>
      </c>
      <c r="C314" s="20" t="s">
        <v>274</v>
      </c>
      <c r="D314" s="20" t="s">
        <v>98</v>
      </c>
      <c r="E314" s="20"/>
      <c r="F314" s="27" t="n">
        <f aca="false">+F316+F318+F328</f>
        <v>0</v>
      </c>
      <c r="G314" s="27" t="n">
        <f aca="false">+G316+G318</f>
        <v>0</v>
      </c>
      <c r="H314" s="28" t="e">
        <f aca="false">+G314/F314*100</f>
        <v>#DIV/0!</v>
      </c>
      <c r="I314" s="27" t="n">
        <f aca="false">+I316+I318+I328</f>
        <v>0</v>
      </c>
      <c r="J314" s="23" t="e">
        <f aca="false">+I314/F314*100</f>
        <v>#DIV/0!</v>
      </c>
    </row>
    <row r="315" customFormat="false" ht="105" hidden="true" customHeight="true" outlineLevel="0" collapsed="false">
      <c r="A315" s="26" t="s">
        <v>275</v>
      </c>
      <c r="B315" s="20" t="s">
        <v>17</v>
      </c>
      <c r="C315" s="20" t="s">
        <v>274</v>
      </c>
      <c r="D315" s="29" t="s">
        <v>276</v>
      </c>
      <c r="E315" s="20"/>
      <c r="F315" s="27" t="n">
        <f aca="false">F316</f>
        <v>0</v>
      </c>
      <c r="G315" s="27" t="n">
        <f aca="false">G316</f>
        <v>0</v>
      </c>
      <c r="H315" s="28" t="e">
        <f aca="false">+G315/F315*100</f>
        <v>#DIV/0!</v>
      </c>
      <c r="I315" s="27" t="n">
        <f aca="false">I316</f>
        <v>0</v>
      </c>
      <c r="J315" s="23" t="e">
        <f aca="false">+I315/F315*100</f>
        <v>#DIV/0!</v>
      </c>
    </row>
    <row r="316" customFormat="false" ht="25.5" hidden="true" customHeight="true" outlineLevel="0" collapsed="false">
      <c r="A316" s="26" t="s">
        <v>277</v>
      </c>
      <c r="B316" s="20" t="s">
        <v>17</v>
      </c>
      <c r="C316" s="20" t="s">
        <v>274</v>
      </c>
      <c r="D316" s="29" t="s">
        <v>276</v>
      </c>
      <c r="E316" s="20" t="s">
        <v>278</v>
      </c>
      <c r="F316" s="27"/>
      <c r="G316" s="30" t="n">
        <v>0</v>
      </c>
      <c r="H316" s="28" t="e">
        <f aca="false">+G316/F316*100</f>
        <v>#DIV/0!</v>
      </c>
      <c r="I316" s="27"/>
      <c r="J316" s="23" t="e">
        <f aca="false">+I316/F316*100</f>
        <v>#DIV/0!</v>
      </c>
    </row>
    <row r="317" customFormat="false" ht="52.5" hidden="true" customHeight="true" outlineLevel="0" collapsed="false">
      <c r="A317" s="26" t="s">
        <v>279</v>
      </c>
      <c r="B317" s="20" t="s">
        <v>17</v>
      </c>
      <c r="C317" s="20" t="s">
        <v>274</v>
      </c>
      <c r="D317" s="20" t="s">
        <v>280</v>
      </c>
      <c r="E317" s="20"/>
      <c r="F317" s="27" t="n">
        <f aca="false">F318</f>
        <v>0</v>
      </c>
      <c r="G317" s="27" t="n">
        <f aca="false">G318</f>
        <v>0</v>
      </c>
      <c r="H317" s="28" t="e">
        <f aca="false">+G317/F317*100</f>
        <v>#DIV/0!</v>
      </c>
      <c r="I317" s="27" t="n">
        <f aca="false">I318</f>
        <v>0</v>
      </c>
      <c r="J317" s="23" t="e">
        <f aca="false">+I317/F317*100</f>
        <v>#DIV/0!</v>
      </c>
    </row>
    <row r="318" customFormat="false" ht="27" hidden="true" customHeight="true" outlineLevel="0" collapsed="false">
      <c r="A318" s="26" t="s">
        <v>277</v>
      </c>
      <c r="B318" s="20" t="s">
        <v>17</v>
      </c>
      <c r="C318" s="20" t="s">
        <v>274</v>
      </c>
      <c r="D318" s="20" t="s">
        <v>280</v>
      </c>
      <c r="E318" s="20" t="s">
        <v>278</v>
      </c>
      <c r="F318" s="27"/>
      <c r="G318" s="30" t="n">
        <v>0</v>
      </c>
      <c r="H318" s="28" t="e">
        <f aca="false">+G318/F318*100</f>
        <v>#DIV/0!</v>
      </c>
      <c r="I318" s="27"/>
      <c r="J318" s="23" t="e">
        <f aca="false">+I318/F318*100</f>
        <v>#DIV/0!</v>
      </c>
    </row>
    <row r="319" customFormat="false" ht="12.75" hidden="true" customHeight="false" outlineLevel="0" collapsed="false">
      <c r="A319" s="26"/>
      <c r="B319" s="20"/>
      <c r="C319" s="20"/>
      <c r="D319" s="20"/>
      <c r="E319" s="20"/>
      <c r="F319" s="27"/>
      <c r="G319" s="30"/>
      <c r="H319" s="28" t="e">
        <f aca="false">+G319/F319*100</f>
        <v>#DIV/0!</v>
      </c>
      <c r="I319" s="27"/>
      <c r="J319" s="23" t="e">
        <f aca="false">+I319/F319*100</f>
        <v>#DIV/0!</v>
      </c>
    </row>
    <row r="320" customFormat="false" ht="131.25" hidden="true" customHeight="true" outlineLevel="0" collapsed="false">
      <c r="A320" s="26" t="s">
        <v>281</v>
      </c>
      <c r="B320" s="20" t="s">
        <v>17</v>
      </c>
      <c r="C320" s="20" t="s">
        <v>274</v>
      </c>
      <c r="D320" s="29" t="s">
        <v>276</v>
      </c>
      <c r="E320" s="20"/>
      <c r="F320" s="27" t="n">
        <f aca="false">F321</f>
        <v>0</v>
      </c>
      <c r="G320" s="27" t="n">
        <f aca="false">G321</f>
        <v>0</v>
      </c>
      <c r="H320" s="28" t="e">
        <f aca="false">+G320/F320*100</f>
        <v>#DIV/0!</v>
      </c>
      <c r="I320" s="27" t="n">
        <f aca="false">I321</f>
        <v>0</v>
      </c>
      <c r="J320" s="23" t="e">
        <f aca="false">+I320/F320*100</f>
        <v>#DIV/0!</v>
      </c>
    </row>
    <row r="321" customFormat="false" ht="25.5" hidden="true" customHeight="false" outlineLevel="0" collapsed="false">
      <c r="A321" s="26" t="s">
        <v>282</v>
      </c>
      <c r="B321" s="20" t="s">
        <v>17</v>
      </c>
      <c r="C321" s="20" t="s">
        <v>274</v>
      </c>
      <c r="D321" s="20" t="s">
        <v>276</v>
      </c>
      <c r="E321" s="20" t="s">
        <v>283</v>
      </c>
      <c r="F321" s="27"/>
      <c r="G321" s="30"/>
      <c r="H321" s="28" t="e">
        <f aca="false">+G321/F321*100</f>
        <v>#DIV/0!</v>
      </c>
      <c r="I321" s="27"/>
      <c r="J321" s="23" t="e">
        <f aca="false">+I321/F321*100</f>
        <v>#DIV/0!</v>
      </c>
    </row>
    <row r="322" customFormat="false" ht="38.25" hidden="true" customHeight="false" outlineLevel="0" collapsed="false">
      <c r="A322" s="26" t="s">
        <v>284</v>
      </c>
      <c r="B322" s="20" t="s">
        <v>17</v>
      </c>
      <c r="C322" s="20" t="s">
        <v>274</v>
      </c>
      <c r="D322" s="29" t="s">
        <v>285</v>
      </c>
      <c r="E322" s="20"/>
      <c r="F322" s="27" t="n">
        <f aca="false">F323</f>
        <v>0</v>
      </c>
      <c r="G322" s="27" t="n">
        <f aca="false">G323</f>
        <v>0</v>
      </c>
      <c r="H322" s="28" t="e">
        <f aca="false">+G322/F322*100</f>
        <v>#DIV/0!</v>
      </c>
      <c r="I322" s="27" t="n">
        <f aca="false">I323</f>
        <v>0</v>
      </c>
      <c r="J322" s="23" t="e">
        <f aca="false">+I322/F322*100</f>
        <v>#DIV/0!</v>
      </c>
    </row>
    <row r="323" customFormat="false" ht="25.5" hidden="true" customHeight="false" outlineLevel="0" collapsed="false">
      <c r="A323" s="26" t="s">
        <v>286</v>
      </c>
      <c r="B323" s="20" t="s">
        <v>17</v>
      </c>
      <c r="C323" s="20" t="s">
        <v>274</v>
      </c>
      <c r="D323" s="20" t="s">
        <v>285</v>
      </c>
      <c r="E323" s="20" t="s">
        <v>283</v>
      </c>
      <c r="F323" s="27"/>
      <c r="G323" s="28"/>
      <c r="H323" s="28" t="e">
        <f aca="false">+G323/F323*100</f>
        <v>#DIV/0!</v>
      </c>
      <c r="I323" s="27"/>
      <c r="J323" s="23" t="e">
        <f aca="false">+I323/F323*100</f>
        <v>#DIV/0!</v>
      </c>
    </row>
    <row r="324" customFormat="false" ht="63.75" hidden="true" customHeight="false" outlineLevel="0" collapsed="false">
      <c r="A324" s="26" t="s">
        <v>279</v>
      </c>
      <c r="B324" s="20" t="s">
        <v>17</v>
      </c>
      <c r="C324" s="20" t="s">
        <v>274</v>
      </c>
      <c r="D324" s="29" t="s">
        <v>287</v>
      </c>
      <c r="E324" s="20"/>
      <c r="F324" s="27" t="n">
        <v>2051</v>
      </c>
      <c r="G324" s="28" t="n">
        <f aca="false">+G325</f>
        <v>0</v>
      </c>
      <c r="H324" s="28" t="n">
        <f aca="false">+G324/F324*100</f>
        <v>0</v>
      </c>
      <c r="I324" s="27" t="n">
        <v>2051</v>
      </c>
      <c r="J324" s="23" t="n">
        <f aca="false">+I324/F324*100</f>
        <v>100</v>
      </c>
    </row>
    <row r="325" customFormat="false" ht="25.5" hidden="true" customHeight="false" outlineLevel="0" collapsed="false">
      <c r="A325" s="26" t="s">
        <v>288</v>
      </c>
      <c r="B325" s="20" t="s">
        <v>17</v>
      </c>
      <c r="C325" s="20" t="s">
        <v>274</v>
      </c>
      <c r="D325" s="20" t="s">
        <v>287</v>
      </c>
      <c r="E325" s="20" t="s">
        <v>283</v>
      </c>
      <c r="F325" s="27" t="n">
        <v>2051</v>
      </c>
      <c r="G325" s="28" t="n">
        <v>0</v>
      </c>
      <c r="H325" s="28" t="n">
        <f aca="false">+G325/F325*100</f>
        <v>0</v>
      </c>
      <c r="I325" s="27" t="n">
        <v>2051</v>
      </c>
      <c r="J325" s="23" t="n">
        <f aca="false">+I325/F325*100</f>
        <v>100</v>
      </c>
    </row>
    <row r="326" customFormat="false" ht="12.75" hidden="true" customHeight="false" outlineLevel="0" collapsed="false">
      <c r="A326" s="26" t="s">
        <v>289</v>
      </c>
      <c r="B326" s="20" t="s">
        <v>17</v>
      </c>
      <c r="C326" s="20" t="s">
        <v>290</v>
      </c>
      <c r="D326" s="20"/>
      <c r="E326" s="20"/>
      <c r="F326" s="27" t="n">
        <v>49</v>
      </c>
      <c r="G326" s="28"/>
      <c r="H326" s="28" t="n">
        <f aca="false">+G326/F326*100</f>
        <v>0</v>
      </c>
      <c r="I326" s="27" t="n">
        <v>49</v>
      </c>
      <c r="J326" s="23" t="n">
        <f aca="false">+I326/F326*100</f>
        <v>100</v>
      </c>
    </row>
    <row r="327" customFormat="false" ht="42" hidden="true" customHeight="true" outlineLevel="0" collapsed="false">
      <c r="A327" s="26" t="s">
        <v>291</v>
      </c>
      <c r="B327" s="20" t="s">
        <v>17</v>
      </c>
      <c r="C327" s="20" t="s">
        <v>274</v>
      </c>
      <c r="D327" s="20" t="s">
        <v>285</v>
      </c>
      <c r="E327" s="20"/>
      <c r="F327" s="27" t="n">
        <f aca="false">F328</f>
        <v>0</v>
      </c>
      <c r="G327" s="27" t="n">
        <f aca="false">G328</f>
        <v>0</v>
      </c>
      <c r="H327" s="28" t="e">
        <f aca="false">+G327/F327*100</f>
        <v>#DIV/0!</v>
      </c>
      <c r="I327" s="27" t="n">
        <f aca="false">I328</f>
        <v>0</v>
      </c>
      <c r="J327" s="23" t="e">
        <f aca="false">+I327/F327*100</f>
        <v>#DIV/0!</v>
      </c>
    </row>
    <row r="328" customFormat="false" ht="25.5" hidden="true" customHeight="true" outlineLevel="0" collapsed="false">
      <c r="A328" s="26" t="s">
        <v>277</v>
      </c>
      <c r="B328" s="20" t="s">
        <v>17</v>
      </c>
      <c r="C328" s="20" t="s">
        <v>274</v>
      </c>
      <c r="D328" s="20" t="s">
        <v>285</v>
      </c>
      <c r="E328" s="20" t="s">
        <v>278</v>
      </c>
      <c r="F328" s="27"/>
      <c r="G328" s="30" t="n">
        <v>0</v>
      </c>
      <c r="H328" s="28" t="e">
        <f aca="false">+G328/F328*100</f>
        <v>#DIV/0!</v>
      </c>
      <c r="I328" s="27"/>
      <c r="J328" s="23" t="e">
        <f aca="false">+I328/F328*100</f>
        <v>#DIV/0!</v>
      </c>
    </row>
    <row r="329" customFormat="false" ht="12.75" hidden="true" customHeight="false" outlineLevel="0" collapsed="false">
      <c r="A329" s="26"/>
      <c r="B329" s="20"/>
      <c r="C329" s="20"/>
      <c r="D329" s="20"/>
      <c r="E329" s="20"/>
      <c r="F329" s="27"/>
      <c r="G329" s="28"/>
      <c r="H329" s="28" t="e">
        <f aca="false">+G329/F329*100</f>
        <v>#DIV/0!</v>
      </c>
      <c r="I329" s="27"/>
      <c r="J329" s="23" t="e">
        <f aca="false">+I329/F329*100</f>
        <v>#DIV/0!</v>
      </c>
    </row>
    <row r="330" customFormat="false" ht="12.75" hidden="true" customHeight="false" outlineLevel="0" collapsed="false">
      <c r="A330" s="26"/>
      <c r="B330" s="20"/>
      <c r="C330" s="20"/>
      <c r="D330" s="20"/>
      <c r="E330" s="20"/>
      <c r="F330" s="27"/>
      <c r="G330" s="28"/>
      <c r="H330" s="28" t="e">
        <f aca="false">+G330/F330*100</f>
        <v>#DIV/0!</v>
      </c>
      <c r="I330" s="27"/>
      <c r="J330" s="23" t="e">
        <f aca="false">+I330/F330*100</f>
        <v>#DIV/0!</v>
      </c>
    </row>
    <row r="331" customFormat="false" ht="25.5" hidden="true" customHeight="false" outlineLevel="0" collapsed="false">
      <c r="A331" s="26" t="s">
        <v>292</v>
      </c>
      <c r="B331" s="20" t="s">
        <v>17</v>
      </c>
      <c r="C331" s="20" t="s">
        <v>290</v>
      </c>
      <c r="D331" s="20" t="s">
        <v>23</v>
      </c>
      <c r="E331" s="20"/>
      <c r="F331" s="27" t="n">
        <f aca="false">+F332</f>
        <v>0</v>
      </c>
      <c r="G331" s="28" t="n">
        <f aca="false">+G332</f>
        <v>0</v>
      </c>
      <c r="H331" s="28" t="e">
        <f aca="false">+G331/F331*100</f>
        <v>#DIV/0!</v>
      </c>
      <c r="I331" s="27" t="n">
        <f aca="false">+I332</f>
        <v>0</v>
      </c>
      <c r="J331" s="23" t="e">
        <f aca="false">+I331/F331*100</f>
        <v>#DIV/0!</v>
      </c>
    </row>
    <row r="332" customFormat="false" ht="12.75" hidden="true" customHeight="false" outlineLevel="0" collapsed="false">
      <c r="A332" s="26" t="s">
        <v>293</v>
      </c>
      <c r="B332" s="20" t="s">
        <v>17</v>
      </c>
      <c r="C332" s="20" t="s">
        <v>290</v>
      </c>
      <c r="D332" s="20" t="s">
        <v>98</v>
      </c>
      <c r="E332" s="20"/>
      <c r="F332" s="27" t="n">
        <f aca="false">+F333</f>
        <v>0</v>
      </c>
      <c r="G332" s="28" t="n">
        <f aca="false">+G333</f>
        <v>0</v>
      </c>
      <c r="H332" s="28" t="e">
        <f aca="false">+G332/F332*100</f>
        <v>#DIV/0!</v>
      </c>
      <c r="I332" s="27" t="n">
        <f aca="false">+I333</f>
        <v>0</v>
      </c>
      <c r="J332" s="23" t="e">
        <f aca="false">+I332/F332*100</f>
        <v>#DIV/0!</v>
      </c>
    </row>
    <row r="333" customFormat="false" ht="40.5" hidden="true" customHeight="true" outlineLevel="0" collapsed="false">
      <c r="A333" s="26" t="s">
        <v>294</v>
      </c>
      <c r="B333" s="20" t="s">
        <v>17</v>
      </c>
      <c r="C333" s="20" t="s">
        <v>290</v>
      </c>
      <c r="D333" s="20" t="s">
        <v>295</v>
      </c>
      <c r="E333" s="20"/>
      <c r="F333" s="27" t="n">
        <f aca="false">F334</f>
        <v>0</v>
      </c>
      <c r="G333" s="27" t="n">
        <f aca="false">G334</f>
        <v>0</v>
      </c>
      <c r="H333" s="28" t="e">
        <f aca="false">+G333/F333*100</f>
        <v>#DIV/0!</v>
      </c>
      <c r="I333" s="27" t="n">
        <f aca="false">I334</f>
        <v>0</v>
      </c>
      <c r="J333" s="23" t="e">
        <f aca="false">+I333/F333*100</f>
        <v>#DIV/0!</v>
      </c>
    </row>
    <row r="334" customFormat="false" ht="25.5" hidden="true" customHeight="false" outlineLevel="0" collapsed="false">
      <c r="A334" s="26" t="s">
        <v>269</v>
      </c>
      <c r="B334" s="20" t="s">
        <v>17</v>
      </c>
      <c r="C334" s="20" t="s">
        <v>290</v>
      </c>
      <c r="D334" s="20" t="s">
        <v>295</v>
      </c>
      <c r="E334" s="20" t="s">
        <v>268</v>
      </c>
      <c r="F334" s="27" t="n">
        <v>0</v>
      </c>
      <c r="G334" s="30" t="n">
        <v>0</v>
      </c>
      <c r="H334" s="28" t="e">
        <f aca="false">+G334/F334*100</f>
        <v>#DIV/0!</v>
      </c>
      <c r="I334" s="27" t="n">
        <v>0</v>
      </c>
      <c r="J334" s="23" t="e">
        <f aca="false">+I334/F334*100</f>
        <v>#DIV/0!</v>
      </c>
    </row>
    <row r="335" customFormat="false" ht="12.75" hidden="false" customHeight="false" outlineLevel="0" collapsed="false">
      <c r="A335" s="26" t="s">
        <v>296</v>
      </c>
      <c r="B335" s="20" t="s">
        <v>17</v>
      </c>
      <c r="C335" s="20" t="s">
        <v>297</v>
      </c>
      <c r="D335" s="20"/>
      <c r="E335" s="20"/>
      <c r="F335" s="27" t="n">
        <f aca="false">F336</f>
        <v>120</v>
      </c>
      <c r="G335" s="27" t="n">
        <f aca="false">G336</f>
        <v>22.6</v>
      </c>
      <c r="H335" s="28" t="n">
        <f aca="false">+G335/F335*100</f>
        <v>18.8333333333333</v>
      </c>
      <c r="I335" s="27" t="n">
        <f aca="false">I336</f>
        <v>80.3</v>
      </c>
      <c r="J335" s="23" t="n">
        <f aca="false">+I335/F335*100</f>
        <v>66.9166666666667</v>
      </c>
    </row>
    <row r="336" customFormat="false" ht="12.75" hidden="false" customHeight="false" outlineLevel="0" collapsed="false">
      <c r="A336" s="26" t="s">
        <v>298</v>
      </c>
      <c r="B336" s="20" t="s">
        <v>17</v>
      </c>
      <c r="C336" s="20" t="s">
        <v>299</v>
      </c>
      <c r="D336" s="20"/>
      <c r="E336" s="20"/>
      <c r="F336" s="27" t="n">
        <f aca="false">F337</f>
        <v>120</v>
      </c>
      <c r="G336" s="27" t="n">
        <f aca="false">G337</f>
        <v>22.6</v>
      </c>
      <c r="H336" s="28" t="n">
        <f aca="false">+G336/F336*100</f>
        <v>18.8333333333333</v>
      </c>
      <c r="I336" s="27" t="n">
        <f aca="false">I337</f>
        <v>80.3</v>
      </c>
      <c r="J336" s="23" t="n">
        <f aca="false">+I336/F336*100</f>
        <v>66.9166666666667</v>
      </c>
    </row>
    <row r="337" customFormat="false" ht="25.5" hidden="false" customHeight="false" outlineLevel="0" collapsed="false">
      <c r="A337" s="26" t="s">
        <v>300</v>
      </c>
      <c r="B337" s="20" t="s">
        <v>17</v>
      </c>
      <c r="C337" s="20" t="s">
        <v>299</v>
      </c>
      <c r="D337" s="20" t="s">
        <v>301</v>
      </c>
      <c r="E337" s="20"/>
      <c r="F337" s="27" t="n">
        <f aca="false">F339</f>
        <v>120</v>
      </c>
      <c r="G337" s="27" t="n">
        <f aca="false">G339</f>
        <v>22.6</v>
      </c>
      <c r="H337" s="28" t="n">
        <f aca="false">+G337/F337*100</f>
        <v>18.8333333333333</v>
      </c>
      <c r="I337" s="27" t="n">
        <f aca="false">I339</f>
        <v>80.3</v>
      </c>
      <c r="J337" s="23" t="n">
        <f aca="false">+I337/F337*100</f>
        <v>66.9166666666667</v>
      </c>
    </row>
    <row r="338" customFormat="false" ht="12.75" hidden="false" customHeight="false" outlineLevel="0" collapsed="false">
      <c r="A338" s="26" t="s">
        <v>302</v>
      </c>
      <c r="B338" s="20" t="s">
        <v>17</v>
      </c>
      <c r="C338" s="20" t="s">
        <v>299</v>
      </c>
      <c r="D338" s="20" t="s">
        <v>303</v>
      </c>
      <c r="E338" s="20"/>
      <c r="F338" s="27" t="n">
        <f aca="false">+F339</f>
        <v>120</v>
      </c>
      <c r="G338" s="28" t="n">
        <f aca="false">+G339</f>
        <v>22.6</v>
      </c>
      <c r="H338" s="28" t="n">
        <f aca="false">+G338/F338*100</f>
        <v>18.8333333333333</v>
      </c>
      <c r="I338" s="27" t="n">
        <f aca="false">+I339</f>
        <v>80.3</v>
      </c>
      <c r="J338" s="23" t="n">
        <f aca="false">+I338/F338*100</f>
        <v>66.9166666666667</v>
      </c>
    </row>
    <row r="339" customFormat="false" ht="12.75" hidden="false" customHeight="false" outlineLevel="0" collapsed="false">
      <c r="A339" s="26" t="s">
        <v>304</v>
      </c>
      <c r="B339" s="20" t="s">
        <v>17</v>
      </c>
      <c r="C339" s="20" t="s">
        <v>299</v>
      </c>
      <c r="D339" s="20" t="s">
        <v>305</v>
      </c>
      <c r="E339" s="20"/>
      <c r="F339" s="27" t="n">
        <f aca="false">F340</f>
        <v>120</v>
      </c>
      <c r="G339" s="27" t="n">
        <f aca="false">G340</f>
        <v>22.6</v>
      </c>
      <c r="H339" s="28" t="n">
        <f aca="false">+G339/F339*100</f>
        <v>18.8333333333333</v>
      </c>
      <c r="I339" s="27" t="n">
        <f aca="false">I340</f>
        <v>80.3</v>
      </c>
      <c r="J339" s="23" t="n">
        <f aca="false">+I339/F339*100</f>
        <v>66.9166666666667</v>
      </c>
    </row>
    <row r="340" customFormat="false" ht="25.5" hidden="false" customHeight="false" outlineLevel="0" collapsed="false">
      <c r="A340" s="26" t="s">
        <v>51</v>
      </c>
      <c r="B340" s="20" t="s">
        <v>17</v>
      </c>
      <c r="C340" s="20" t="s">
        <v>299</v>
      </c>
      <c r="D340" s="20" t="s">
        <v>305</v>
      </c>
      <c r="E340" s="20" t="s">
        <v>48</v>
      </c>
      <c r="F340" s="27" t="n">
        <v>120</v>
      </c>
      <c r="G340" s="30" t="n">
        <v>22.6</v>
      </c>
      <c r="H340" s="28" t="n">
        <f aca="false">+G340/F340*100</f>
        <v>18.8333333333333</v>
      </c>
      <c r="I340" s="27" t="n">
        <v>80.3</v>
      </c>
      <c r="J340" s="23" t="n">
        <f aca="false">+I340/F340*100</f>
        <v>66.9166666666667</v>
      </c>
    </row>
    <row r="341" customFormat="false" ht="12.75" hidden="false" customHeight="false" outlineLevel="0" collapsed="false">
      <c r="A341" s="36" t="s">
        <v>306</v>
      </c>
      <c r="B341" s="20" t="s">
        <v>230</v>
      </c>
      <c r="C341" s="20"/>
      <c r="D341" s="20"/>
      <c r="E341" s="20"/>
      <c r="F341" s="37" t="n">
        <f aca="false">+F342+F376+F455+F487</f>
        <v>20809.8</v>
      </c>
      <c r="G341" s="37" t="n">
        <f aca="false">+G342+G376+G455+G487</f>
        <v>3966.4</v>
      </c>
      <c r="H341" s="28" t="n">
        <f aca="false">+G341/F341*100</f>
        <v>19.0602504589184</v>
      </c>
      <c r="I341" s="37" t="n">
        <f aca="false">+I342+I376+I455+I487</f>
        <v>14133.6</v>
      </c>
      <c r="J341" s="23" t="n">
        <f aca="false">+I341/F341*100</f>
        <v>67.9180001729954</v>
      </c>
    </row>
    <row r="342" customFormat="false" ht="12.75" hidden="false" customHeight="false" outlineLevel="0" collapsed="false">
      <c r="A342" s="24" t="s">
        <v>211</v>
      </c>
      <c r="B342" s="20" t="s">
        <v>230</v>
      </c>
      <c r="C342" s="20" t="s">
        <v>212</v>
      </c>
      <c r="D342" s="20"/>
      <c r="E342" s="20"/>
      <c r="F342" s="27" t="n">
        <f aca="false">F343</f>
        <v>4962.5</v>
      </c>
      <c r="G342" s="27" t="n">
        <f aca="false">G343</f>
        <v>1114.9</v>
      </c>
      <c r="H342" s="28" t="n">
        <f aca="false">+G342/F342*100</f>
        <v>22.4664987405542</v>
      </c>
      <c r="I342" s="27" t="n">
        <f aca="false">I343</f>
        <v>3541.5</v>
      </c>
      <c r="J342" s="23" t="n">
        <f aca="false">+I342/F342*100</f>
        <v>71.3652392947103</v>
      </c>
    </row>
    <row r="343" customFormat="false" ht="12.75" hidden="false" customHeight="false" outlineLevel="0" collapsed="false">
      <c r="A343" s="24" t="s">
        <v>222</v>
      </c>
      <c r="B343" s="20" t="s">
        <v>230</v>
      </c>
      <c r="C343" s="20" t="s">
        <v>307</v>
      </c>
      <c r="D343" s="20"/>
      <c r="E343" s="20"/>
      <c r="F343" s="27" t="n">
        <f aca="false">F344</f>
        <v>4962.5</v>
      </c>
      <c r="G343" s="27" t="n">
        <f aca="false">G344</f>
        <v>1114.9</v>
      </c>
      <c r="H343" s="28" t="n">
        <f aca="false">+G343/F343*100</f>
        <v>22.4664987405542</v>
      </c>
      <c r="I343" s="27" t="n">
        <f aca="false">I344</f>
        <v>3541.5</v>
      </c>
      <c r="J343" s="23" t="n">
        <f aca="false">+I343/F343*100</f>
        <v>71.3652392947103</v>
      </c>
    </row>
    <row r="344" customFormat="false" ht="25.5" hidden="false" customHeight="false" outlineLevel="0" collapsed="false">
      <c r="A344" s="26" t="s">
        <v>308</v>
      </c>
      <c r="B344" s="20" t="s">
        <v>230</v>
      </c>
      <c r="C344" s="20" t="s">
        <v>307</v>
      </c>
      <c r="D344" s="20" t="s">
        <v>309</v>
      </c>
      <c r="E344" s="20"/>
      <c r="F344" s="27" t="n">
        <f aca="false">++F345+F347+F369+F372</f>
        <v>4962.5</v>
      </c>
      <c r="G344" s="27" t="n">
        <f aca="false">+G347+G369</f>
        <v>1114.9</v>
      </c>
      <c r="H344" s="28" t="n">
        <f aca="false">+G344/F344*100</f>
        <v>22.4664987405542</v>
      </c>
      <c r="I344" s="27" t="n">
        <f aca="false">++I345+I347+I369+I372</f>
        <v>3541.5</v>
      </c>
      <c r="J344" s="23" t="n">
        <f aca="false">+I344/F344*100</f>
        <v>71.3652392947103</v>
      </c>
    </row>
    <row r="345" customFormat="false" ht="25.5" hidden="false" customHeight="false" outlineLevel="0" collapsed="false">
      <c r="A345" s="26" t="s">
        <v>310</v>
      </c>
      <c r="B345" s="20" t="s">
        <v>230</v>
      </c>
      <c r="C345" s="20" t="s">
        <v>307</v>
      </c>
      <c r="D345" s="20" t="s">
        <v>311</v>
      </c>
      <c r="E345" s="20"/>
      <c r="F345" s="27"/>
      <c r="G345" s="27"/>
      <c r="H345" s="28"/>
      <c r="I345" s="27" t="n">
        <f aca="false">+I346</f>
        <v>50</v>
      </c>
      <c r="J345" s="23" t="e">
        <f aca="false">+I345/F345*100</f>
        <v>#DIV/0!</v>
      </c>
    </row>
    <row r="346" customFormat="false" ht="25.5" hidden="false" customHeight="false" outlineLevel="0" collapsed="false">
      <c r="A346" s="26" t="s">
        <v>51</v>
      </c>
      <c r="B346" s="20" t="s">
        <v>230</v>
      </c>
      <c r="C346" s="20" t="s">
        <v>307</v>
      </c>
      <c r="D346" s="20" t="s">
        <v>311</v>
      </c>
      <c r="E346" s="20" t="s">
        <v>48</v>
      </c>
      <c r="F346" s="27"/>
      <c r="G346" s="27"/>
      <c r="H346" s="28"/>
      <c r="I346" s="27" t="n">
        <v>50</v>
      </c>
      <c r="J346" s="23" t="e">
        <f aca="false">+I346/F346*100</f>
        <v>#DIV/0!</v>
      </c>
    </row>
    <row r="347" customFormat="false" ht="16.5" hidden="false" customHeight="true" outlineLevel="0" collapsed="false">
      <c r="A347" s="26" t="s">
        <v>226</v>
      </c>
      <c r="B347" s="20" t="s">
        <v>230</v>
      </c>
      <c r="C347" s="20" t="s">
        <v>307</v>
      </c>
      <c r="D347" s="20" t="s">
        <v>227</v>
      </c>
      <c r="E347" s="20"/>
      <c r="F347" s="27" t="n">
        <f aca="false">SUM(F350:F367)</f>
        <v>4522.5</v>
      </c>
      <c r="G347" s="27" t="n">
        <f aca="false">+G350+G359+G367</f>
        <v>1015.8</v>
      </c>
      <c r="H347" s="28" t="n">
        <f aca="false">+G347/F347*100</f>
        <v>22.4610281923715</v>
      </c>
      <c r="I347" s="27" t="n">
        <f aca="false">SUM(I350:I367)</f>
        <v>3131.2</v>
      </c>
      <c r="J347" s="23" t="n">
        <f aca="false">+I347/F347*100</f>
        <v>69.2360420121614</v>
      </c>
    </row>
    <row r="348" customFormat="false" ht="12.75" hidden="true" customHeight="false" outlineLevel="0" collapsed="false">
      <c r="A348" s="24" t="s">
        <v>228</v>
      </c>
      <c r="B348" s="20" t="s">
        <v>230</v>
      </c>
      <c r="C348" s="20" t="s">
        <v>307</v>
      </c>
      <c r="D348" s="20" t="s">
        <v>227</v>
      </c>
      <c r="E348" s="20"/>
      <c r="F348" s="27" t="n">
        <f aca="false">F349+F359+F367</f>
        <v>4240.1</v>
      </c>
      <c r="G348" s="30"/>
      <c r="H348" s="28" t="n">
        <f aca="false">+G348/F348*100</f>
        <v>0</v>
      </c>
      <c r="I348" s="27" t="n">
        <f aca="false">I349+I359+I367</f>
        <v>4514.1</v>
      </c>
      <c r="J348" s="23" t="n">
        <f aca="false">+I348/F348*100</f>
        <v>106.462111742648</v>
      </c>
    </row>
    <row r="349" customFormat="false" ht="51" hidden="true" customHeight="false" outlineLevel="0" collapsed="false">
      <c r="A349" s="26" t="s">
        <v>103</v>
      </c>
      <c r="B349" s="20" t="s">
        <v>230</v>
      </c>
      <c r="C349" s="20" t="s">
        <v>307</v>
      </c>
      <c r="D349" s="20" t="s">
        <v>227</v>
      </c>
      <c r="E349" s="20" t="s">
        <v>104</v>
      </c>
      <c r="F349" s="27" t="n">
        <v>3861</v>
      </c>
      <c r="G349" s="30"/>
      <c r="H349" s="28" t="n">
        <f aca="false">+G349/F349*100</f>
        <v>0</v>
      </c>
      <c r="I349" s="27" t="n">
        <v>3861</v>
      </c>
      <c r="J349" s="23" t="n">
        <f aca="false">+I349/F349*100</f>
        <v>100</v>
      </c>
    </row>
    <row r="350" customFormat="false" ht="17.25" hidden="false" customHeight="true" outlineLevel="0" collapsed="false">
      <c r="A350" s="26" t="s">
        <v>229</v>
      </c>
      <c r="B350" s="20" t="s">
        <v>230</v>
      </c>
      <c r="C350" s="20" t="s">
        <v>307</v>
      </c>
      <c r="D350" s="20" t="s">
        <v>227</v>
      </c>
      <c r="E350" s="20" t="s">
        <v>231</v>
      </c>
      <c r="F350" s="27" t="n">
        <v>3316</v>
      </c>
      <c r="G350" s="27" t="n">
        <v>853.5</v>
      </c>
      <c r="H350" s="28" t="n">
        <f aca="false">+G350/F350*100</f>
        <v>25.7388419782871</v>
      </c>
      <c r="I350" s="27" t="n">
        <v>2159.4</v>
      </c>
      <c r="J350" s="23" t="n">
        <f aca="false">+I350/F350*100</f>
        <v>65.1206272617612</v>
      </c>
    </row>
    <row r="351" customFormat="false" ht="25.5" hidden="true" customHeight="false" outlineLevel="0" collapsed="false">
      <c r="A351" s="26" t="s">
        <v>220</v>
      </c>
      <c r="B351" s="20" t="s">
        <v>230</v>
      </c>
      <c r="C351" s="20" t="s">
        <v>307</v>
      </c>
      <c r="D351" s="20" t="s">
        <v>227</v>
      </c>
      <c r="E351" s="20" t="s">
        <v>45</v>
      </c>
      <c r="F351" s="27" t="n">
        <v>0</v>
      </c>
      <c r="G351" s="27"/>
      <c r="H351" s="28" t="e">
        <f aca="false">+G351/F351*100</f>
        <v>#DIV/0!</v>
      </c>
      <c r="I351" s="27" t="n">
        <v>0</v>
      </c>
      <c r="J351" s="23" t="e">
        <f aca="false">+I351/F351*100</f>
        <v>#DIV/0!</v>
      </c>
    </row>
    <row r="352" customFormat="false" ht="25.5" hidden="true" customHeight="false" outlineLevel="0" collapsed="false">
      <c r="A352" s="26" t="s">
        <v>46</v>
      </c>
      <c r="B352" s="20" t="s">
        <v>230</v>
      </c>
      <c r="C352" s="20" t="s">
        <v>307</v>
      </c>
      <c r="D352" s="20" t="s">
        <v>227</v>
      </c>
      <c r="E352" s="20" t="s">
        <v>221</v>
      </c>
      <c r="F352" s="27" t="n">
        <v>0</v>
      </c>
      <c r="G352" s="27"/>
      <c r="H352" s="28" t="e">
        <f aca="false">+G352/F352*100</f>
        <v>#DIV/0!</v>
      </c>
      <c r="I352" s="27" t="n">
        <v>0</v>
      </c>
      <c r="J352" s="23" t="e">
        <f aca="false">+I352/F352*100</f>
        <v>#DIV/0!</v>
      </c>
    </row>
    <row r="353" customFormat="false" ht="25.5" hidden="true" customHeight="false" outlineLevel="0" collapsed="false">
      <c r="A353" s="26" t="s">
        <v>47</v>
      </c>
      <c r="B353" s="20" t="s">
        <v>230</v>
      </c>
      <c r="C353" s="20" t="s">
        <v>307</v>
      </c>
      <c r="D353" s="20" t="s">
        <v>227</v>
      </c>
      <c r="E353" s="20" t="s">
        <v>48</v>
      </c>
      <c r="F353" s="27" t="n">
        <v>0</v>
      </c>
      <c r="G353" s="27"/>
      <c r="H353" s="28" t="e">
        <f aca="false">+G353/F353*100</f>
        <v>#DIV/0!</v>
      </c>
      <c r="I353" s="27" t="n">
        <v>0</v>
      </c>
      <c r="J353" s="23" t="e">
        <f aca="false">+I353/F353*100</f>
        <v>#DIV/0!</v>
      </c>
    </row>
    <row r="354" customFormat="false" ht="12.75" hidden="true" customHeight="false" outlineLevel="0" collapsed="false">
      <c r="A354" s="26" t="s">
        <v>63</v>
      </c>
      <c r="B354" s="20" t="s">
        <v>230</v>
      </c>
      <c r="C354" s="20" t="s">
        <v>307</v>
      </c>
      <c r="D354" s="20" t="s">
        <v>227</v>
      </c>
      <c r="E354" s="20" t="s">
        <v>64</v>
      </c>
      <c r="F354" s="27" t="n">
        <v>0</v>
      </c>
      <c r="G354" s="27"/>
      <c r="H354" s="28" t="e">
        <f aca="false">+G354/F354*100</f>
        <v>#DIV/0!</v>
      </c>
      <c r="I354" s="27" t="n">
        <v>0</v>
      </c>
      <c r="J354" s="23" t="e">
        <f aca="false">+I354/F354*100</f>
        <v>#DIV/0!</v>
      </c>
    </row>
    <row r="355" customFormat="false" ht="12.75" hidden="true" customHeight="false" outlineLevel="0" collapsed="false">
      <c r="A355" s="26" t="s">
        <v>49</v>
      </c>
      <c r="B355" s="20" t="s">
        <v>230</v>
      </c>
      <c r="C355" s="20" t="s">
        <v>307</v>
      </c>
      <c r="D355" s="20" t="s">
        <v>227</v>
      </c>
      <c r="E355" s="20" t="s">
        <v>50</v>
      </c>
      <c r="F355" s="27" t="n">
        <v>0</v>
      </c>
      <c r="G355" s="27"/>
      <c r="H355" s="28" t="e">
        <f aca="false">+G355/F355*100</f>
        <v>#DIV/0!</v>
      </c>
      <c r="I355" s="27" t="n">
        <v>0</v>
      </c>
      <c r="J355" s="23" t="e">
        <f aca="false">+I355/F355*100</f>
        <v>#DIV/0!</v>
      </c>
    </row>
    <row r="356" customFormat="false" ht="12.75" hidden="true" customHeight="false" outlineLevel="0" collapsed="false">
      <c r="A356" s="26"/>
      <c r="B356" s="20" t="s">
        <v>230</v>
      </c>
      <c r="C356" s="20" t="s">
        <v>307</v>
      </c>
      <c r="D356" s="20" t="s">
        <v>227</v>
      </c>
      <c r="E356" s="20" t="s">
        <v>64</v>
      </c>
      <c r="F356" s="27" t="n">
        <v>0</v>
      </c>
      <c r="G356" s="27" t="n">
        <v>0</v>
      </c>
      <c r="H356" s="28" t="e">
        <f aca="false">+G356/F356*100</f>
        <v>#DIV/0!</v>
      </c>
      <c r="I356" s="27" t="n">
        <v>0</v>
      </c>
      <c r="J356" s="23" t="e">
        <f aca="false">+I356/F356*100</f>
        <v>#DIV/0!</v>
      </c>
    </row>
    <row r="357" customFormat="false" ht="16.5" hidden="false" customHeight="true" outlineLevel="0" collapsed="false">
      <c r="A357" s="26" t="s">
        <v>220</v>
      </c>
      <c r="B357" s="20" t="s">
        <v>230</v>
      </c>
      <c r="C357" s="20" t="s">
        <v>307</v>
      </c>
      <c r="D357" s="20" t="s">
        <v>227</v>
      </c>
      <c r="E357" s="20" t="s">
        <v>45</v>
      </c>
      <c r="F357" s="27" t="n">
        <v>1.6</v>
      </c>
      <c r="G357" s="27"/>
      <c r="H357" s="28"/>
      <c r="I357" s="27" t="n">
        <v>0</v>
      </c>
      <c r="J357" s="23" t="n">
        <f aca="false">+I357/F357*100</f>
        <v>0</v>
      </c>
    </row>
    <row r="358" customFormat="false" ht="25.5" hidden="false" customHeight="false" outlineLevel="0" collapsed="false">
      <c r="A358" s="26" t="s">
        <v>46</v>
      </c>
      <c r="B358" s="20" t="s">
        <v>230</v>
      </c>
      <c r="C358" s="20" t="s">
        <v>307</v>
      </c>
      <c r="D358" s="20" t="s">
        <v>227</v>
      </c>
      <c r="E358" s="20" t="s">
        <v>221</v>
      </c>
      <c r="F358" s="27" t="n">
        <v>820.9</v>
      </c>
      <c r="G358" s="27"/>
      <c r="H358" s="28"/>
      <c r="I358" s="27" t="n">
        <v>310</v>
      </c>
      <c r="J358" s="23" t="n">
        <f aca="false">+I358/F358*100</f>
        <v>37.7634303812888</v>
      </c>
    </row>
    <row r="359" customFormat="false" ht="27.75" hidden="false" customHeight="true" outlineLevel="0" collapsed="false">
      <c r="A359" s="26" t="s">
        <v>51</v>
      </c>
      <c r="B359" s="20" t="s">
        <v>230</v>
      </c>
      <c r="C359" s="20" t="s">
        <v>307</v>
      </c>
      <c r="D359" s="20" t="s">
        <v>227</v>
      </c>
      <c r="E359" s="20" t="s">
        <v>48</v>
      </c>
      <c r="F359" s="27" t="n">
        <v>379.1</v>
      </c>
      <c r="G359" s="30" t="n">
        <v>161</v>
      </c>
      <c r="H359" s="28" t="n">
        <f aca="false">+G359/F359*100</f>
        <v>42.4690055394355</v>
      </c>
      <c r="I359" s="27" t="n">
        <v>653.1</v>
      </c>
      <c r="J359" s="23" t="n">
        <f aca="false">+I359/F359*100</f>
        <v>172.276444209971</v>
      </c>
    </row>
    <row r="360" customFormat="false" ht="12.75" hidden="false" customHeight="false" outlineLevel="0" collapsed="false">
      <c r="A360" s="26" t="s">
        <v>69</v>
      </c>
      <c r="B360" s="20" t="s">
        <v>230</v>
      </c>
      <c r="C360" s="20" t="s">
        <v>307</v>
      </c>
      <c r="D360" s="20" t="s">
        <v>227</v>
      </c>
      <c r="E360" s="20" t="s">
        <v>64</v>
      </c>
      <c r="F360" s="27" t="n">
        <v>4.9</v>
      </c>
      <c r="G360" s="30"/>
      <c r="H360" s="28"/>
      <c r="I360" s="27" t="n">
        <v>3.8</v>
      </c>
      <c r="J360" s="23" t="n">
        <f aca="false">+I360/F360*100</f>
        <v>77.5510204081633</v>
      </c>
    </row>
    <row r="361" customFormat="false" ht="12.75" hidden="false" customHeight="false" outlineLevel="0" collapsed="false">
      <c r="A361" s="26" t="s">
        <v>49</v>
      </c>
      <c r="B361" s="20" t="s">
        <v>230</v>
      </c>
      <c r="C361" s="20" t="s">
        <v>307</v>
      </c>
      <c r="D361" s="20" t="s">
        <v>227</v>
      </c>
      <c r="E361" s="20" t="s">
        <v>50</v>
      </c>
      <c r="F361" s="27" t="n">
        <v>0</v>
      </c>
      <c r="G361" s="30"/>
      <c r="H361" s="28"/>
      <c r="I361" s="27" t="n">
        <v>4.9</v>
      </c>
      <c r="J361" s="23" t="e">
        <f aca="false">+I361/F361*100</f>
        <v>#DIV/0!</v>
      </c>
    </row>
    <row r="362" customFormat="false" ht="27.75" hidden="true" customHeight="true" outlineLevel="0" collapsed="false">
      <c r="A362" s="26"/>
      <c r="B362" s="20" t="s">
        <v>230</v>
      </c>
      <c r="C362" s="20" t="s">
        <v>307</v>
      </c>
      <c r="D362" s="20" t="s">
        <v>227</v>
      </c>
      <c r="E362" s="20" t="s">
        <v>48</v>
      </c>
      <c r="F362" s="27"/>
      <c r="G362" s="30"/>
      <c r="H362" s="28"/>
      <c r="I362" s="27"/>
      <c r="J362" s="23" t="e">
        <f aca="false">+I362/F362*100</f>
        <v>#DIV/0!</v>
      </c>
    </row>
    <row r="363" customFormat="false" ht="27.75" hidden="true" customHeight="true" outlineLevel="0" collapsed="false">
      <c r="A363" s="26"/>
      <c r="B363" s="20" t="s">
        <v>230</v>
      </c>
      <c r="C363" s="20" t="s">
        <v>307</v>
      </c>
      <c r="D363" s="20" t="s">
        <v>227</v>
      </c>
      <c r="E363" s="20" t="s">
        <v>48</v>
      </c>
      <c r="F363" s="27"/>
      <c r="G363" s="30"/>
      <c r="H363" s="28"/>
      <c r="I363" s="27"/>
      <c r="J363" s="23" t="e">
        <f aca="false">+I363/F363*100</f>
        <v>#DIV/0!</v>
      </c>
    </row>
    <row r="364" customFormat="false" ht="27.75" hidden="true" customHeight="true" outlineLevel="0" collapsed="false">
      <c r="A364" s="26"/>
      <c r="B364" s="20"/>
      <c r="C364" s="20" t="s">
        <v>307</v>
      </c>
      <c r="D364" s="20"/>
      <c r="E364" s="20"/>
      <c r="F364" s="27"/>
      <c r="G364" s="30"/>
      <c r="H364" s="28"/>
      <c r="I364" s="27"/>
      <c r="J364" s="23" t="e">
        <f aca="false">+I364/F364*100</f>
        <v>#DIV/0!</v>
      </c>
    </row>
    <row r="365" customFormat="false" ht="27.75" hidden="true" customHeight="true" outlineLevel="0" collapsed="false">
      <c r="A365" s="26"/>
      <c r="B365" s="20"/>
      <c r="C365" s="20" t="s">
        <v>307</v>
      </c>
      <c r="D365" s="20"/>
      <c r="E365" s="20"/>
      <c r="F365" s="27"/>
      <c r="G365" s="30"/>
      <c r="H365" s="28"/>
      <c r="I365" s="27"/>
      <c r="J365" s="23" t="e">
        <f aca="false">+I365/F365*100</f>
        <v>#DIV/0!</v>
      </c>
    </row>
    <row r="366" customFormat="false" ht="27.75" hidden="true" customHeight="true" outlineLevel="0" collapsed="false">
      <c r="A366" s="26"/>
      <c r="B366" s="20"/>
      <c r="C366" s="20" t="s">
        <v>307</v>
      </c>
      <c r="D366" s="20"/>
      <c r="E366" s="20"/>
      <c r="F366" s="27"/>
      <c r="G366" s="30"/>
      <c r="H366" s="28"/>
      <c r="I366" s="27"/>
      <c r="J366" s="23" t="e">
        <f aca="false">+I366/F366*100</f>
        <v>#DIV/0!</v>
      </c>
    </row>
    <row r="367" customFormat="false" ht="12.75" hidden="true" customHeight="false" outlineLevel="0" collapsed="false">
      <c r="A367" s="26" t="s">
        <v>68</v>
      </c>
      <c r="B367" s="20" t="s">
        <v>230</v>
      </c>
      <c r="C367" s="20" t="s">
        <v>307</v>
      </c>
      <c r="D367" s="20" t="s">
        <v>227</v>
      </c>
      <c r="E367" s="20" t="s">
        <v>312</v>
      </c>
      <c r="F367" s="27"/>
      <c r="G367" s="30" t="n">
        <v>1.3</v>
      </c>
      <c r="H367" s="28" t="e">
        <f aca="false">+G367/F367*100</f>
        <v>#DIV/0!</v>
      </c>
      <c r="I367" s="27"/>
      <c r="J367" s="23" t="e">
        <f aca="false">+I367/F367*100</f>
        <v>#DIV/0!</v>
      </c>
    </row>
    <row r="368" customFormat="false" ht="12.75" hidden="true" customHeight="false" outlineLevel="0" collapsed="false">
      <c r="A368" s="26" t="s">
        <v>245</v>
      </c>
      <c r="B368" s="20" t="s">
        <v>230</v>
      </c>
      <c r="C368" s="20" t="s">
        <v>307</v>
      </c>
      <c r="D368" s="20"/>
      <c r="E368" s="20"/>
      <c r="F368" s="27" t="n">
        <f aca="false">F376+F455</f>
        <v>15847.3</v>
      </c>
      <c r="G368" s="30"/>
      <c r="H368" s="28" t="n">
        <f aca="false">+G368/F368*100</f>
        <v>0</v>
      </c>
      <c r="I368" s="27" t="n">
        <f aca="false">I376+I455</f>
        <v>10592.1</v>
      </c>
      <c r="J368" s="23" t="n">
        <f aca="false">+I368/F368*100</f>
        <v>66.8385150782783</v>
      </c>
    </row>
    <row r="369" customFormat="false" ht="25.5" hidden="false" customHeight="false" outlineLevel="0" collapsed="false">
      <c r="A369" s="26" t="s">
        <v>313</v>
      </c>
      <c r="B369" s="20" t="s">
        <v>230</v>
      </c>
      <c r="C369" s="20" t="s">
        <v>307</v>
      </c>
      <c r="D369" s="20" t="s">
        <v>314</v>
      </c>
      <c r="E369" s="20"/>
      <c r="F369" s="27" t="n">
        <f aca="false">+F370</f>
        <v>350</v>
      </c>
      <c r="G369" s="30" t="n">
        <f aca="false">+G370</f>
        <v>99.1</v>
      </c>
      <c r="H369" s="28" t="n">
        <v>0</v>
      </c>
      <c r="I369" s="27" t="n">
        <f aca="false">+I370</f>
        <v>270.3</v>
      </c>
      <c r="J369" s="23" t="n">
        <f aca="false">+I369/F369*100</f>
        <v>77.2285714285714</v>
      </c>
    </row>
    <row r="370" customFormat="false" ht="25.5" hidden="false" customHeight="false" outlineLevel="0" collapsed="false">
      <c r="A370" s="26" t="s">
        <v>269</v>
      </c>
      <c r="B370" s="20" t="s">
        <v>230</v>
      </c>
      <c r="C370" s="20" t="s">
        <v>307</v>
      </c>
      <c r="D370" s="20" t="s">
        <v>314</v>
      </c>
      <c r="E370" s="20" t="s">
        <v>270</v>
      </c>
      <c r="F370" s="27" t="n">
        <v>350</v>
      </c>
      <c r="G370" s="30" t="n">
        <v>99.1</v>
      </c>
      <c r="H370" s="28" t="n">
        <v>0</v>
      </c>
      <c r="I370" s="27" t="n">
        <v>270.3</v>
      </c>
      <c r="J370" s="23" t="n">
        <f aca="false">+I370/F370*100</f>
        <v>77.2285714285714</v>
      </c>
    </row>
    <row r="371" customFormat="false" ht="12.75" hidden="true" customHeight="false" outlineLevel="0" collapsed="false">
      <c r="A371" s="26"/>
      <c r="B371" s="20" t="s">
        <v>230</v>
      </c>
      <c r="C371" s="20" t="s">
        <v>223</v>
      </c>
      <c r="D371" s="20" t="s">
        <v>227</v>
      </c>
      <c r="E371" s="20" t="s">
        <v>312</v>
      </c>
      <c r="F371" s="27"/>
      <c r="G371" s="30" t="n">
        <v>0</v>
      </c>
      <c r="H371" s="28" t="e">
        <f aca="false">+G371/F371*100</f>
        <v>#DIV/0!</v>
      </c>
      <c r="I371" s="27"/>
      <c r="J371" s="23" t="e">
        <f aca="false">+I371/F371*100</f>
        <v>#DIV/0!</v>
      </c>
    </row>
    <row r="372" customFormat="false" ht="25.5" hidden="false" customHeight="false" outlineLevel="0" collapsed="false">
      <c r="A372" s="26" t="s">
        <v>315</v>
      </c>
      <c r="B372" s="20" t="s">
        <v>230</v>
      </c>
      <c r="C372" s="20" t="s">
        <v>307</v>
      </c>
      <c r="D372" s="20" t="s">
        <v>316</v>
      </c>
      <c r="E372" s="20"/>
      <c r="F372" s="27" t="n">
        <f aca="false">+F373</f>
        <v>90</v>
      </c>
      <c r="G372" s="30"/>
      <c r="H372" s="28"/>
      <c r="I372" s="27" t="n">
        <f aca="false">+I373</f>
        <v>90</v>
      </c>
      <c r="J372" s="23" t="n">
        <f aca="false">+I372/F372*100</f>
        <v>100</v>
      </c>
    </row>
    <row r="373" customFormat="false" ht="25.5" hidden="false" customHeight="false" outlineLevel="0" collapsed="false">
      <c r="A373" s="26" t="s">
        <v>51</v>
      </c>
      <c r="B373" s="20" t="s">
        <v>230</v>
      </c>
      <c r="C373" s="20" t="s">
        <v>307</v>
      </c>
      <c r="D373" s="20" t="s">
        <v>316</v>
      </c>
      <c r="E373" s="20" t="s">
        <v>48</v>
      </c>
      <c r="F373" s="27" t="n">
        <v>90</v>
      </c>
      <c r="G373" s="30"/>
      <c r="H373" s="28"/>
      <c r="I373" s="27" t="n">
        <v>90</v>
      </c>
      <c r="J373" s="23" t="n">
        <f aca="false">+I373/F373*100</f>
        <v>100</v>
      </c>
    </row>
    <row r="374" customFormat="false" ht="12.75" hidden="true" customHeight="false" outlineLevel="0" collapsed="false">
      <c r="A374" s="26"/>
      <c r="B374" s="20" t="s">
        <v>230</v>
      </c>
      <c r="C374" s="20" t="s">
        <v>307</v>
      </c>
      <c r="D374" s="20"/>
      <c r="E374" s="20"/>
      <c r="F374" s="27"/>
      <c r="G374" s="30"/>
      <c r="H374" s="28"/>
      <c r="I374" s="27"/>
      <c r="J374" s="23" t="e">
        <f aca="false">+I374/F374*100</f>
        <v>#DIV/0!</v>
      </c>
    </row>
    <row r="375" customFormat="false" ht="12.75" hidden="true" customHeight="false" outlineLevel="0" collapsed="false">
      <c r="A375" s="26"/>
      <c r="B375" s="20" t="s">
        <v>230</v>
      </c>
      <c r="C375" s="20" t="s">
        <v>307</v>
      </c>
      <c r="D375" s="20"/>
      <c r="E375" s="20"/>
      <c r="F375" s="27"/>
      <c r="G375" s="30"/>
      <c r="H375" s="28"/>
      <c r="I375" s="27"/>
      <c r="J375" s="23" t="e">
        <f aca="false">+I375/F375*100</f>
        <v>#DIV/0!</v>
      </c>
    </row>
    <row r="376" customFormat="false" ht="12.75" hidden="false" customHeight="false" outlineLevel="0" collapsed="false">
      <c r="A376" s="24" t="s">
        <v>245</v>
      </c>
      <c r="B376" s="20" t="s">
        <v>230</v>
      </c>
      <c r="C376" s="20" t="s">
        <v>246</v>
      </c>
      <c r="D376" s="20"/>
      <c r="E376" s="20"/>
      <c r="F376" s="27" t="n">
        <f aca="false">+F377</f>
        <v>12193.3</v>
      </c>
      <c r="G376" s="27" t="n">
        <f aca="false">G377+G451</f>
        <v>2142.5</v>
      </c>
      <c r="H376" s="28" t="n">
        <f aca="false">+G376/F376*100</f>
        <v>17.5711251260938</v>
      </c>
      <c r="I376" s="27" t="n">
        <f aca="false">+I377</f>
        <v>8247.8</v>
      </c>
      <c r="J376" s="23" t="n">
        <f aca="false">+I376/F376*100</f>
        <v>67.6420657246193</v>
      </c>
    </row>
    <row r="377" customFormat="false" ht="25.5" hidden="false" customHeight="false" outlineLevel="0" collapsed="false">
      <c r="A377" s="38" t="s">
        <v>308</v>
      </c>
      <c r="B377" s="20" t="s">
        <v>230</v>
      </c>
      <c r="C377" s="20" t="s">
        <v>246</v>
      </c>
      <c r="D377" s="20" t="s">
        <v>309</v>
      </c>
      <c r="E377" s="20"/>
      <c r="F377" s="27" t="n">
        <f aca="false">+F382+F384+F405+F408+F423+F424+F444+F451</f>
        <v>12193.3</v>
      </c>
      <c r="G377" s="27" t="n">
        <f aca="false">+G384+G408+G424+G444+G447</f>
        <v>2142.5</v>
      </c>
      <c r="H377" s="28" t="n">
        <f aca="false">+G377/F377*100</f>
        <v>17.5711251260938</v>
      </c>
      <c r="I377" s="27" t="n">
        <f aca="false">+I382+I384+I405+I408+I423+I424+I444+I451</f>
        <v>8247.8</v>
      </c>
      <c r="J377" s="23" t="n">
        <f aca="false">+I377/F377*100</f>
        <v>67.6420657246193</v>
      </c>
    </row>
    <row r="378" customFormat="false" ht="38.25" hidden="true" customHeight="false" outlineLevel="0" collapsed="false">
      <c r="A378" s="26" t="s">
        <v>317</v>
      </c>
      <c r="B378" s="20" t="s">
        <v>230</v>
      </c>
      <c r="C378" s="20" t="s">
        <v>246</v>
      </c>
      <c r="D378" s="20" t="s">
        <v>318</v>
      </c>
      <c r="E378" s="20"/>
      <c r="F378" s="27" t="n">
        <v>4672</v>
      </c>
      <c r="G378" s="30" t="n">
        <f aca="false">+G379</f>
        <v>0</v>
      </c>
      <c r="H378" s="28" t="n">
        <f aca="false">+G378/F378*100</f>
        <v>0</v>
      </c>
      <c r="I378" s="27" t="n">
        <v>4672</v>
      </c>
      <c r="J378" s="23" t="n">
        <f aca="false">+I378/F378*100</f>
        <v>100</v>
      </c>
    </row>
    <row r="379" customFormat="false" ht="12.75" hidden="true" customHeight="false" outlineLevel="0" collapsed="false">
      <c r="A379" s="24" t="s">
        <v>247</v>
      </c>
      <c r="B379" s="20" t="s">
        <v>230</v>
      </c>
      <c r="C379" s="20" t="s">
        <v>246</v>
      </c>
      <c r="D379" s="20" t="s">
        <v>248</v>
      </c>
      <c r="E379" s="20"/>
      <c r="F379" s="27" t="n">
        <f aca="false">F380+F381+F404</f>
        <v>4509</v>
      </c>
      <c r="G379" s="30" t="n">
        <v>0</v>
      </c>
      <c r="H379" s="28" t="n">
        <f aca="false">+G379/F379*100</f>
        <v>0</v>
      </c>
      <c r="I379" s="27" t="n">
        <f aca="false">I380+I381+I404</f>
        <v>4509</v>
      </c>
      <c r="J379" s="23" t="n">
        <f aca="false">+I379/F379*100</f>
        <v>100</v>
      </c>
    </row>
    <row r="380" customFormat="false" ht="51" hidden="true" customHeight="false" outlineLevel="0" collapsed="false">
      <c r="A380" s="26" t="s">
        <v>103</v>
      </c>
      <c r="B380" s="20" t="s">
        <v>230</v>
      </c>
      <c r="C380" s="20" t="s">
        <v>246</v>
      </c>
      <c r="D380" s="20" t="s">
        <v>248</v>
      </c>
      <c r="E380" s="20" t="s">
        <v>104</v>
      </c>
      <c r="F380" s="27" t="n">
        <v>3117</v>
      </c>
      <c r="G380" s="30"/>
      <c r="H380" s="28" t="n">
        <f aca="false">+G380/F380*100</f>
        <v>0</v>
      </c>
      <c r="I380" s="27" t="n">
        <v>3117</v>
      </c>
      <c r="J380" s="23" t="n">
        <f aca="false">+I380/F380*100</f>
        <v>100</v>
      </c>
    </row>
    <row r="381" customFormat="false" ht="25.5" hidden="true" customHeight="false" outlineLevel="0" collapsed="false">
      <c r="A381" s="26" t="s">
        <v>119</v>
      </c>
      <c r="B381" s="20" t="s">
        <v>230</v>
      </c>
      <c r="C381" s="20" t="s">
        <v>246</v>
      </c>
      <c r="D381" s="20" t="s">
        <v>248</v>
      </c>
      <c r="E381" s="20" t="s">
        <v>108</v>
      </c>
      <c r="F381" s="27" t="n">
        <v>1392</v>
      </c>
      <c r="G381" s="30"/>
      <c r="H381" s="28" t="n">
        <f aca="false">+G381/F381*100</f>
        <v>0</v>
      </c>
      <c r="I381" s="27" t="n">
        <v>1392</v>
      </c>
      <c r="J381" s="23" t="n">
        <f aca="false">+I381/F381*100</f>
        <v>100</v>
      </c>
    </row>
    <row r="382" customFormat="false" ht="12.75" hidden="false" customHeight="false" outlineLevel="0" collapsed="false">
      <c r="A382" s="26" t="s">
        <v>319</v>
      </c>
      <c r="B382" s="20" t="s">
        <v>230</v>
      </c>
      <c r="C382" s="20" t="s">
        <v>246</v>
      </c>
      <c r="D382" s="20" t="s">
        <v>320</v>
      </c>
      <c r="E382" s="20"/>
      <c r="F382" s="28" t="n">
        <f aca="false">+F383</f>
        <v>2000</v>
      </c>
      <c r="G382" s="30"/>
      <c r="H382" s="28"/>
      <c r="I382" s="28" t="n">
        <f aca="false">+I383</f>
        <v>495</v>
      </c>
      <c r="J382" s="23" t="n">
        <f aca="false">+I382/F382*100</f>
        <v>24.75</v>
      </c>
    </row>
    <row r="383" customFormat="false" ht="25.5" hidden="false" customHeight="false" outlineLevel="0" collapsed="false">
      <c r="A383" s="26" t="s">
        <v>209</v>
      </c>
      <c r="B383" s="20" t="s">
        <v>230</v>
      </c>
      <c r="C383" s="20" t="s">
        <v>246</v>
      </c>
      <c r="D383" s="20" t="s">
        <v>320</v>
      </c>
      <c r="E383" s="20" t="s">
        <v>210</v>
      </c>
      <c r="F383" s="28" t="n">
        <v>2000</v>
      </c>
      <c r="G383" s="30"/>
      <c r="H383" s="28"/>
      <c r="I383" s="28" t="n">
        <v>495</v>
      </c>
      <c r="J383" s="23" t="n">
        <f aca="false">+I383/F383*100</f>
        <v>24.75</v>
      </c>
    </row>
    <row r="384" customFormat="false" ht="12.75" hidden="false" customHeight="false" outlineLevel="0" collapsed="false">
      <c r="A384" s="26" t="s">
        <v>247</v>
      </c>
      <c r="B384" s="20" t="s">
        <v>230</v>
      </c>
      <c r="C384" s="20" t="s">
        <v>246</v>
      </c>
      <c r="D384" s="20" t="s">
        <v>248</v>
      </c>
      <c r="E384" s="20"/>
      <c r="F384" s="28" t="n">
        <f aca="false">SUM(F389:F398)</f>
        <v>4002</v>
      </c>
      <c r="G384" s="28" t="n">
        <f aca="false">+G389+G394+G401</f>
        <v>1265.2</v>
      </c>
      <c r="H384" s="28" t="n">
        <f aca="false">+G384/F384*100</f>
        <v>31.6141929035482</v>
      </c>
      <c r="I384" s="28" t="n">
        <f aca="false">SUM(I389:I398)</f>
        <v>2881.6</v>
      </c>
      <c r="J384" s="23" t="n">
        <f aca="false">+I384/F384*100</f>
        <v>72.0039980009995</v>
      </c>
    </row>
    <row r="385" customFormat="false" ht="12.75" hidden="true" customHeight="false" outlineLevel="0" collapsed="false">
      <c r="A385" s="26" t="s">
        <v>319</v>
      </c>
      <c r="B385" s="20" t="s">
        <v>230</v>
      </c>
      <c r="C385" s="20" t="s">
        <v>246</v>
      </c>
      <c r="D385" s="20" t="s">
        <v>320</v>
      </c>
      <c r="E385" s="20"/>
      <c r="F385" s="28"/>
      <c r="G385" s="28"/>
      <c r="H385" s="28"/>
      <c r="I385" s="28"/>
      <c r="J385" s="23" t="e">
        <f aca="false">+I385/F385*100</f>
        <v>#DIV/0!</v>
      </c>
    </row>
    <row r="386" customFormat="false" ht="25.5" hidden="true" customHeight="false" outlineLevel="0" collapsed="false">
      <c r="A386" s="26" t="s">
        <v>209</v>
      </c>
      <c r="B386" s="20" t="s">
        <v>230</v>
      </c>
      <c r="C386" s="20" t="s">
        <v>246</v>
      </c>
      <c r="D386" s="20" t="s">
        <v>320</v>
      </c>
      <c r="E386" s="20" t="s">
        <v>210</v>
      </c>
      <c r="F386" s="28"/>
      <c r="G386" s="28"/>
      <c r="H386" s="28"/>
      <c r="I386" s="28"/>
      <c r="J386" s="23" t="e">
        <f aca="false">+I386/F386*100</f>
        <v>#DIV/0!</v>
      </c>
    </row>
    <row r="387" customFormat="false" ht="12.75" hidden="true" customHeight="false" outlineLevel="0" collapsed="false">
      <c r="A387" s="26"/>
      <c r="B387" s="20"/>
      <c r="C387" s="20"/>
      <c r="D387" s="20"/>
      <c r="E387" s="20"/>
      <c r="F387" s="28"/>
      <c r="G387" s="28"/>
      <c r="H387" s="28"/>
      <c r="I387" s="28"/>
      <c r="J387" s="23" t="e">
        <f aca="false">+I387/F387*100</f>
        <v>#DIV/0!</v>
      </c>
    </row>
    <row r="388" customFormat="false" ht="12.75" hidden="true" customHeight="false" outlineLevel="0" collapsed="false">
      <c r="A388" s="26"/>
      <c r="B388" s="20"/>
      <c r="C388" s="20"/>
      <c r="D388" s="20"/>
      <c r="E388" s="20"/>
      <c r="F388" s="28"/>
      <c r="G388" s="28"/>
      <c r="H388" s="28"/>
      <c r="I388" s="28"/>
      <c r="J388" s="23" t="e">
        <f aca="false">+I388/F388*100</f>
        <v>#DIV/0!</v>
      </c>
    </row>
    <row r="389" customFormat="false" ht="16.5" hidden="false" customHeight="true" outlineLevel="0" collapsed="false">
      <c r="A389" s="26" t="s">
        <v>229</v>
      </c>
      <c r="B389" s="20" t="s">
        <v>230</v>
      </c>
      <c r="C389" s="20" t="s">
        <v>246</v>
      </c>
      <c r="D389" s="20" t="s">
        <v>248</v>
      </c>
      <c r="E389" s="20" t="s">
        <v>231</v>
      </c>
      <c r="F389" s="27" t="n">
        <v>2231</v>
      </c>
      <c r="G389" s="30" t="n">
        <v>617.4</v>
      </c>
      <c r="H389" s="28" t="n">
        <f aca="false">+G389/F389*100</f>
        <v>27.6736889287315</v>
      </c>
      <c r="I389" s="27" t="n">
        <v>1654.6</v>
      </c>
      <c r="J389" s="23" t="n">
        <f aca="false">+I389/F389*100</f>
        <v>74.1640519946212</v>
      </c>
    </row>
    <row r="390" customFormat="false" ht="25.5" hidden="true" customHeight="false" outlineLevel="0" collapsed="false">
      <c r="A390" s="26" t="s">
        <v>46</v>
      </c>
      <c r="B390" s="20" t="s">
        <v>230</v>
      </c>
      <c r="C390" s="20" t="s">
        <v>246</v>
      </c>
      <c r="D390" s="20" t="s">
        <v>248</v>
      </c>
      <c r="E390" s="20" t="s">
        <v>221</v>
      </c>
      <c r="F390" s="27"/>
      <c r="G390" s="30"/>
      <c r="H390" s="28" t="e">
        <f aca="false">+G390/F390*100</f>
        <v>#DIV/0!</v>
      </c>
      <c r="I390" s="27"/>
      <c r="J390" s="23" t="e">
        <f aca="false">+I390/F390*100</f>
        <v>#DIV/0!</v>
      </c>
    </row>
    <row r="391" customFormat="false" ht="14.25" hidden="false" customHeight="true" outlineLevel="0" collapsed="false">
      <c r="A391" s="26" t="s">
        <v>220</v>
      </c>
      <c r="B391" s="20" t="s">
        <v>230</v>
      </c>
      <c r="C391" s="20" t="s">
        <v>246</v>
      </c>
      <c r="D391" s="20" t="s">
        <v>248</v>
      </c>
      <c r="E391" s="20" t="s">
        <v>45</v>
      </c>
      <c r="F391" s="27" t="n">
        <v>1</v>
      </c>
      <c r="G391" s="30"/>
      <c r="H391" s="28"/>
      <c r="I391" s="27" t="n">
        <v>1.2</v>
      </c>
      <c r="J391" s="23" t="n">
        <f aca="false">+I391/F391*100</f>
        <v>120</v>
      </c>
    </row>
    <row r="392" customFormat="false" ht="25.5" hidden="false" customHeight="false" outlineLevel="0" collapsed="false">
      <c r="A392" s="26" t="s">
        <v>46</v>
      </c>
      <c r="B392" s="20" t="s">
        <v>230</v>
      </c>
      <c r="C392" s="20" t="s">
        <v>246</v>
      </c>
      <c r="D392" s="20" t="s">
        <v>248</v>
      </c>
      <c r="E392" s="20" t="s">
        <v>221</v>
      </c>
      <c r="F392" s="27" t="n">
        <v>574</v>
      </c>
      <c r="G392" s="30"/>
      <c r="H392" s="28"/>
      <c r="I392" s="27" t="n">
        <v>206.4</v>
      </c>
      <c r="J392" s="23" t="n">
        <f aca="false">+I392/F392*100</f>
        <v>35.9581881533101</v>
      </c>
    </row>
    <row r="393" customFormat="false" ht="12.75" hidden="true" customHeight="false" outlineLevel="0" collapsed="false">
      <c r="A393" s="26"/>
      <c r="B393" s="20" t="s">
        <v>230</v>
      </c>
      <c r="C393" s="20" t="s">
        <v>246</v>
      </c>
      <c r="D393" s="20" t="s">
        <v>248</v>
      </c>
      <c r="E393" s="20" t="s">
        <v>231</v>
      </c>
      <c r="F393" s="27"/>
      <c r="G393" s="30"/>
      <c r="H393" s="28"/>
      <c r="I393" s="27"/>
      <c r="J393" s="23" t="e">
        <f aca="false">+I393/F393*100</f>
        <v>#DIV/0!</v>
      </c>
    </row>
    <row r="394" customFormat="false" ht="25.5" hidden="false" customHeight="false" outlineLevel="0" collapsed="false">
      <c r="A394" s="26" t="s">
        <v>209</v>
      </c>
      <c r="B394" s="20" t="s">
        <v>230</v>
      </c>
      <c r="C394" s="20" t="s">
        <v>246</v>
      </c>
      <c r="D394" s="20" t="s">
        <v>248</v>
      </c>
      <c r="E394" s="20" t="s">
        <v>210</v>
      </c>
      <c r="F394" s="27" t="n">
        <v>0</v>
      </c>
      <c r="G394" s="30" t="n">
        <v>620</v>
      </c>
      <c r="H394" s="28" t="e">
        <f aca="false">+G394/F394*100</f>
        <v>#DIV/0!</v>
      </c>
      <c r="I394" s="27" t="n">
        <v>0</v>
      </c>
      <c r="J394" s="23" t="e">
        <f aca="false">+I394/F394*100</f>
        <v>#DIV/0!</v>
      </c>
    </row>
    <row r="395" customFormat="false" ht="25.5" hidden="false" customHeight="false" outlineLevel="0" collapsed="false">
      <c r="A395" s="26" t="s">
        <v>51</v>
      </c>
      <c r="B395" s="20" t="s">
        <v>230</v>
      </c>
      <c r="C395" s="20" t="s">
        <v>246</v>
      </c>
      <c r="D395" s="20" t="s">
        <v>248</v>
      </c>
      <c r="E395" s="20" t="s">
        <v>48</v>
      </c>
      <c r="F395" s="27" t="n">
        <v>1084</v>
      </c>
      <c r="G395" s="30"/>
      <c r="H395" s="28"/>
      <c r="I395" s="27" t="n">
        <v>930.3</v>
      </c>
      <c r="J395" s="23" t="n">
        <f aca="false">+I395/F395*100</f>
        <v>85.8210332103321</v>
      </c>
    </row>
    <row r="396" customFormat="false" ht="12.75" hidden="false" customHeight="false" outlineLevel="0" collapsed="false">
      <c r="A396" s="26" t="s">
        <v>69</v>
      </c>
      <c r="B396" s="20" t="s">
        <v>230</v>
      </c>
      <c r="C396" s="20" t="s">
        <v>246</v>
      </c>
      <c r="D396" s="20" t="s">
        <v>248</v>
      </c>
      <c r="E396" s="20" t="s">
        <v>64</v>
      </c>
      <c r="F396" s="27" t="n">
        <v>104</v>
      </c>
      <c r="G396" s="30"/>
      <c r="H396" s="28"/>
      <c r="I396" s="27" t="n">
        <v>74.5</v>
      </c>
      <c r="J396" s="23" t="n">
        <f aca="false">+I396/F396*100</f>
        <v>71.6346153846154</v>
      </c>
    </row>
    <row r="397" customFormat="false" ht="12.75" hidden="false" customHeight="false" outlineLevel="0" collapsed="false">
      <c r="A397" s="26" t="s">
        <v>65</v>
      </c>
      <c r="B397" s="20" t="s">
        <v>230</v>
      </c>
      <c r="C397" s="20" t="s">
        <v>246</v>
      </c>
      <c r="D397" s="20" t="s">
        <v>248</v>
      </c>
      <c r="E397" s="20" t="s">
        <v>66</v>
      </c>
      <c r="F397" s="27" t="n">
        <v>8</v>
      </c>
      <c r="G397" s="30"/>
      <c r="H397" s="28"/>
      <c r="I397" s="27" t="n">
        <v>4.8</v>
      </c>
      <c r="J397" s="23" t="n">
        <f aca="false">+I397/F397*100</f>
        <v>60</v>
      </c>
    </row>
    <row r="398" customFormat="false" ht="12.75" hidden="false" customHeight="false" outlineLevel="0" collapsed="false">
      <c r="A398" s="26" t="s">
        <v>49</v>
      </c>
      <c r="B398" s="20" t="s">
        <v>230</v>
      </c>
      <c r="C398" s="20" t="s">
        <v>246</v>
      </c>
      <c r="D398" s="20" t="s">
        <v>248</v>
      </c>
      <c r="E398" s="20" t="s">
        <v>50</v>
      </c>
      <c r="F398" s="27" t="n">
        <v>0</v>
      </c>
      <c r="G398" s="30"/>
      <c r="H398" s="28"/>
      <c r="I398" s="27" t="n">
        <v>9.8</v>
      </c>
      <c r="J398" s="23" t="e">
        <f aca="false">+I398/F398*100</f>
        <v>#DIV/0!</v>
      </c>
    </row>
    <row r="399" customFormat="false" ht="12.75" hidden="true" customHeight="false" outlineLevel="0" collapsed="false">
      <c r="A399" s="26"/>
      <c r="B399" s="20" t="s">
        <v>230</v>
      </c>
      <c r="C399" s="20" t="s">
        <v>246</v>
      </c>
      <c r="D399" s="20" t="s">
        <v>248</v>
      </c>
      <c r="E399" s="20"/>
      <c r="F399" s="27"/>
      <c r="G399" s="30"/>
      <c r="H399" s="28"/>
      <c r="I399" s="27"/>
      <c r="J399" s="23" t="e">
        <f aca="false">+I399/F399*100</f>
        <v>#DIV/0!</v>
      </c>
    </row>
    <row r="400" customFormat="false" ht="12.75" hidden="true" customHeight="false" outlineLevel="0" collapsed="false">
      <c r="A400" s="26"/>
      <c r="B400" s="20"/>
      <c r="C400" s="20"/>
      <c r="D400" s="20"/>
      <c r="E400" s="20"/>
      <c r="F400" s="27"/>
      <c r="G400" s="30"/>
      <c r="H400" s="28"/>
      <c r="I400" s="27"/>
      <c r="J400" s="23" t="e">
        <f aca="false">+I400/F400*100</f>
        <v>#DIV/0!</v>
      </c>
    </row>
    <row r="401" customFormat="false" ht="12.75" hidden="true" customHeight="false" outlineLevel="0" collapsed="false">
      <c r="A401" s="26" t="s">
        <v>68</v>
      </c>
      <c r="B401" s="20" t="s">
        <v>230</v>
      </c>
      <c r="C401" s="20" t="s">
        <v>246</v>
      </c>
      <c r="D401" s="20" t="s">
        <v>248</v>
      </c>
      <c r="E401" s="20"/>
      <c r="F401" s="27"/>
      <c r="G401" s="30" t="n">
        <v>27.8</v>
      </c>
      <c r="H401" s="28" t="e">
        <f aca="false">+G401/F401*100</f>
        <v>#DIV/0!</v>
      </c>
      <c r="I401" s="27"/>
      <c r="J401" s="23" t="e">
        <f aca="false">+I401/F401*100</f>
        <v>#DIV/0!</v>
      </c>
    </row>
    <row r="402" customFormat="false" ht="12.75" hidden="true" customHeight="false" outlineLevel="0" collapsed="false">
      <c r="A402" s="26" t="s">
        <v>65</v>
      </c>
      <c r="B402" s="20" t="s">
        <v>230</v>
      </c>
      <c r="C402" s="20" t="s">
        <v>246</v>
      </c>
      <c r="D402" s="20" t="s">
        <v>248</v>
      </c>
      <c r="E402" s="20" t="s">
        <v>66</v>
      </c>
      <c r="F402" s="27"/>
      <c r="G402" s="30"/>
      <c r="H402" s="28" t="e">
        <f aca="false">+G402/F402*100</f>
        <v>#DIV/0!</v>
      </c>
      <c r="I402" s="27"/>
      <c r="J402" s="23" t="e">
        <f aca="false">+I402/F402*100</f>
        <v>#DIV/0!</v>
      </c>
    </row>
    <row r="403" customFormat="false" ht="12.75" hidden="true" customHeight="false" outlineLevel="0" collapsed="false">
      <c r="A403" s="26" t="s">
        <v>49</v>
      </c>
      <c r="B403" s="20" t="s">
        <v>230</v>
      </c>
      <c r="C403" s="20" t="s">
        <v>246</v>
      </c>
      <c r="D403" s="20" t="s">
        <v>248</v>
      </c>
      <c r="E403" s="20" t="s">
        <v>50</v>
      </c>
      <c r="F403" s="27"/>
      <c r="G403" s="30"/>
      <c r="H403" s="28" t="e">
        <f aca="false">+G403/F403*100</f>
        <v>#DIV/0!</v>
      </c>
      <c r="I403" s="27"/>
      <c r="J403" s="23" t="e">
        <f aca="false">+I403/F403*100</f>
        <v>#DIV/0!</v>
      </c>
    </row>
    <row r="404" customFormat="false" ht="12.75" hidden="true" customHeight="false" outlineLevel="0" collapsed="false">
      <c r="A404" s="26" t="s">
        <v>68</v>
      </c>
      <c r="B404" s="20" t="s">
        <v>230</v>
      </c>
      <c r="C404" s="20" t="s">
        <v>246</v>
      </c>
      <c r="D404" s="20" t="s">
        <v>248</v>
      </c>
      <c r="E404" s="20" t="s">
        <v>312</v>
      </c>
      <c r="F404" s="27"/>
      <c r="G404" s="30"/>
      <c r="H404" s="28" t="e">
        <f aca="false">+G404/F404*100</f>
        <v>#DIV/0!</v>
      </c>
      <c r="I404" s="27"/>
      <c r="J404" s="23" t="e">
        <f aca="false">+I404/F404*100</f>
        <v>#DIV/0!</v>
      </c>
    </row>
    <row r="405" customFormat="false" ht="38.25" hidden="false" customHeight="false" outlineLevel="0" collapsed="false">
      <c r="A405" s="26" t="s">
        <v>321</v>
      </c>
      <c r="B405" s="20" t="s">
        <v>230</v>
      </c>
      <c r="C405" s="20" t="s">
        <v>246</v>
      </c>
      <c r="D405" s="20" t="s">
        <v>248</v>
      </c>
      <c r="E405" s="20"/>
      <c r="F405" s="27" t="n">
        <f aca="false">+F406+F407</f>
        <v>3055.8</v>
      </c>
      <c r="G405" s="30"/>
      <c r="H405" s="28"/>
      <c r="I405" s="27" t="n">
        <f aca="false">+I406</f>
        <v>2777.8</v>
      </c>
      <c r="J405" s="23" t="n">
        <f aca="false">+I405/F405*100</f>
        <v>90.9025459781399</v>
      </c>
    </row>
    <row r="406" customFormat="false" ht="25.5" hidden="false" customHeight="false" outlineLevel="0" collapsed="false">
      <c r="A406" s="26" t="s">
        <v>51</v>
      </c>
      <c r="B406" s="20" t="s">
        <v>230</v>
      </c>
      <c r="C406" s="20" t="s">
        <v>246</v>
      </c>
      <c r="D406" s="20" t="s">
        <v>248</v>
      </c>
      <c r="E406" s="20" t="s">
        <v>48</v>
      </c>
      <c r="F406" s="27" t="n">
        <v>2777.8</v>
      </c>
      <c r="G406" s="30"/>
      <c r="H406" s="28"/>
      <c r="I406" s="27" t="n">
        <v>2777.8</v>
      </c>
      <c r="J406" s="23" t="n">
        <f aca="false">+I406/F406*100</f>
        <v>100</v>
      </c>
    </row>
    <row r="407" customFormat="false" ht="25.5" hidden="false" customHeight="false" outlineLevel="0" collapsed="false">
      <c r="A407" s="26" t="s">
        <v>209</v>
      </c>
      <c r="B407" s="20" t="s">
        <v>230</v>
      </c>
      <c r="C407" s="20" t="s">
        <v>246</v>
      </c>
      <c r="D407" s="20" t="s">
        <v>322</v>
      </c>
      <c r="E407" s="20" t="s">
        <v>210</v>
      </c>
      <c r="F407" s="27" t="n">
        <v>278</v>
      </c>
      <c r="G407" s="30"/>
      <c r="H407" s="28"/>
      <c r="I407" s="27" t="n">
        <v>17.2</v>
      </c>
      <c r="J407" s="23" t="n">
        <f aca="false">+I407/F407*100</f>
        <v>6.18705035971223</v>
      </c>
    </row>
    <row r="408" customFormat="false" ht="25.5" hidden="false" customHeight="false" outlineLevel="0" collapsed="false">
      <c r="A408" s="26" t="s">
        <v>323</v>
      </c>
      <c r="B408" s="20" t="s">
        <v>230</v>
      </c>
      <c r="C408" s="20" t="s">
        <v>246</v>
      </c>
      <c r="D408" s="20" t="s">
        <v>324</v>
      </c>
      <c r="E408" s="20"/>
      <c r="F408" s="28" t="n">
        <f aca="false">+F409</f>
        <v>351</v>
      </c>
      <c r="G408" s="28" t="n">
        <f aca="false">+G409</f>
        <v>108.6</v>
      </c>
      <c r="H408" s="28" t="n">
        <f aca="false">+G408/F408*100</f>
        <v>30.9401709401709</v>
      </c>
      <c r="I408" s="28" t="n">
        <f aca="false">+I409</f>
        <v>239.7</v>
      </c>
      <c r="J408" s="23" t="n">
        <f aca="false">+I408/F408*100</f>
        <v>68.2905982905983</v>
      </c>
    </row>
    <row r="409" customFormat="false" ht="12.75" hidden="false" customHeight="false" outlineLevel="0" collapsed="false">
      <c r="A409" s="26" t="s">
        <v>325</v>
      </c>
      <c r="B409" s="20" t="s">
        <v>230</v>
      </c>
      <c r="C409" s="20" t="s">
        <v>246</v>
      </c>
      <c r="D409" s="20" t="s">
        <v>326</v>
      </c>
      <c r="E409" s="20"/>
      <c r="F409" s="27" t="n">
        <f aca="false">+F410+F418+F419+F420+F421</f>
        <v>351</v>
      </c>
      <c r="G409" s="27" t="n">
        <f aca="false">+G410+G419</f>
        <v>108.6</v>
      </c>
      <c r="H409" s="28" t="n">
        <f aca="false">+G409/F409*100</f>
        <v>30.9401709401709</v>
      </c>
      <c r="I409" s="27" t="n">
        <f aca="false">+I410+I418+I419+I420+I421</f>
        <v>239.7</v>
      </c>
      <c r="J409" s="23" t="n">
        <f aca="false">+I409/F409*100</f>
        <v>68.2905982905983</v>
      </c>
    </row>
    <row r="410" customFormat="false" ht="14.25" hidden="false" customHeight="true" outlineLevel="0" collapsed="false">
      <c r="A410" s="26" t="s">
        <v>229</v>
      </c>
      <c r="B410" s="20" t="s">
        <v>230</v>
      </c>
      <c r="C410" s="20" t="s">
        <v>246</v>
      </c>
      <c r="D410" s="20" t="s">
        <v>326</v>
      </c>
      <c r="E410" s="20" t="s">
        <v>231</v>
      </c>
      <c r="F410" s="27" t="n">
        <v>245</v>
      </c>
      <c r="G410" s="30" t="n">
        <v>100.6</v>
      </c>
      <c r="H410" s="28" t="n">
        <f aca="false">+G410/F410*100</f>
        <v>41.0612244897959</v>
      </c>
      <c r="I410" s="27" t="n">
        <v>184.2</v>
      </c>
      <c r="J410" s="23" t="n">
        <f aca="false">+I410/F410*100</f>
        <v>75.1836734693877</v>
      </c>
    </row>
    <row r="411" customFormat="false" ht="25.5" hidden="true" customHeight="false" outlineLevel="0" collapsed="false">
      <c r="A411" s="26" t="s">
        <v>46</v>
      </c>
      <c r="B411" s="20" t="s">
        <v>230</v>
      </c>
      <c r="C411" s="20" t="s">
        <v>246</v>
      </c>
      <c r="D411" s="20" t="s">
        <v>326</v>
      </c>
      <c r="E411" s="20" t="s">
        <v>221</v>
      </c>
      <c r="F411" s="27"/>
      <c r="G411" s="30"/>
      <c r="H411" s="28" t="e">
        <f aca="false">+G411/F411*100</f>
        <v>#DIV/0!</v>
      </c>
      <c r="I411" s="27"/>
      <c r="J411" s="23" t="e">
        <f aca="false">+I411/F411*100</f>
        <v>#DIV/0!</v>
      </c>
    </row>
    <row r="412" customFormat="false" ht="25.5" hidden="true" customHeight="false" outlineLevel="0" collapsed="false">
      <c r="A412" s="26" t="s">
        <v>47</v>
      </c>
      <c r="B412" s="20" t="s">
        <v>230</v>
      </c>
      <c r="C412" s="20" t="s">
        <v>246</v>
      </c>
      <c r="D412" s="20" t="s">
        <v>326</v>
      </c>
      <c r="E412" s="20" t="s">
        <v>48</v>
      </c>
      <c r="F412" s="27"/>
      <c r="G412" s="30"/>
      <c r="H412" s="28" t="e">
        <f aca="false">+G412/F412*100</f>
        <v>#DIV/0!</v>
      </c>
      <c r="I412" s="27"/>
      <c r="J412" s="23" t="e">
        <f aca="false">+I412/F412*100</f>
        <v>#DIV/0!</v>
      </c>
    </row>
    <row r="413" customFormat="false" ht="12.75" hidden="true" customHeight="false" outlineLevel="0" collapsed="false">
      <c r="A413" s="26" t="s">
        <v>63</v>
      </c>
      <c r="B413" s="20" t="s">
        <v>230</v>
      </c>
      <c r="C413" s="20" t="s">
        <v>246</v>
      </c>
      <c r="D413" s="20" t="s">
        <v>326</v>
      </c>
      <c r="E413" s="20" t="s">
        <v>64</v>
      </c>
      <c r="F413" s="27"/>
      <c r="G413" s="30" t="n">
        <v>0</v>
      </c>
      <c r="H413" s="28" t="e">
        <f aca="false">+G413/F413*100</f>
        <v>#DIV/0!</v>
      </c>
      <c r="I413" s="27"/>
      <c r="J413" s="23" t="e">
        <f aca="false">+I413/F413*100</f>
        <v>#DIV/0!</v>
      </c>
    </row>
    <row r="414" customFormat="false" ht="12.75" hidden="true" customHeight="false" outlineLevel="0" collapsed="false">
      <c r="A414" s="26" t="s">
        <v>65</v>
      </c>
      <c r="B414" s="20" t="s">
        <v>230</v>
      </c>
      <c r="C414" s="20" t="s">
        <v>246</v>
      </c>
      <c r="D414" s="20" t="s">
        <v>326</v>
      </c>
      <c r="E414" s="20" t="s">
        <v>66</v>
      </c>
      <c r="F414" s="27"/>
      <c r="G414" s="30" t="n">
        <v>0</v>
      </c>
      <c r="H414" s="28" t="e">
        <f aca="false">+G414/F414*100</f>
        <v>#DIV/0!</v>
      </c>
      <c r="I414" s="27"/>
      <c r="J414" s="23" t="e">
        <f aca="false">+I414/F414*100</f>
        <v>#DIV/0!</v>
      </c>
    </row>
    <row r="415" customFormat="false" ht="12.75" hidden="true" customHeight="false" outlineLevel="0" collapsed="false">
      <c r="A415" s="26" t="s">
        <v>49</v>
      </c>
      <c r="B415" s="20" t="s">
        <v>230</v>
      </c>
      <c r="C415" s="20" t="s">
        <v>246</v>
      </c>
      <c r="D415" s="20" t="s">
        <v>326</v>
      </c>
      <c r="E415" s="20" t="s">
        <v>50</v>
      </c>
      <c r="F415" s="27"/>
      <c r="G415" s="30" t="n">
        <v>0</v>
      </c>
      <c r="H415" s="28" t="e">
        <f aca="false">+G415/F415*100</f>
        <v>#DIV/0!</v>
      </c>
      <c r="I415" s="27"/>
      <c r="J415" s="23" t="e">
        <f aca="false">+I415/F415*100</f>
        <v>#DIV/0!</v>
      </c>
    </row>
    <row r="416" customFormat="false" ht="12.75" hidden="true" customHeight="false" outlineLevel="0" collapsed="false">
      <c r="A416" s="26"/>
      <c r="B416" s="20"/>
      <c r="C416" s="20"/>
      <c r="D416" s="20"/>
      <c r="E416" s="20"/>
      <c r="F416" s="27"/>
      <c r="G416" s="27"/>
      <c r="H416" s="28" t="e">
        <f aca="false">+G416/F416*100</f>
        <v>#DIV/0!</v>
      </c>
      <c r="I416" s="27"/>
      <c r="J416" s="23" t="e">
        <f aca="false">+I416/F416*100</f>
        <v>#DIV/0!</v>
      </c>
    </row>
    <row r="417" customFormat="false" ht="54" hidden="true" customHeight="true" outlineLevel="0" collapsed="false">
      <c r="A417" s="26" t="s">
        <v>103</v>
      </c>
      <c r="B417" s="20" t="s">
        <v>230</v>
      </c>
      <c r="C417" s="20" t="s">
        <v>246</v>
      </c>
      <c r="D417" s="20" t="s">
        <v>326</v>
      </c>
      <c r="E417" s="20" t="s">
        <v>104</v>
      </c>
      <c r="F417" s="27"/>
      <c r="G417" s="30"/>
      <c r="H417" s="28" t="e">
        <f aca="false">+G417/F417*100</f>
        <v>#DIV/0!</v>
      </c>
      <c r="I417" s="27"/>
      <c r="J417" s="23" t="e">
        <f aca="false">+I417/F417*100</f>
        <v>#DIV/0!</v>
      </c>
    </row>
    <row r="418" customFormat="false" ht="25.5" hidden="false" customHeight="false" outlineLevel="0" collapsed="false">
      <c r="A418" s="26" t="s">
        <v>46</v>
      </c>
      <c r="B418" s="20" t="s">
        <v>230</v>
      </c>
      <c r="C418" s="20" t="s">
        <v>246</v>
      </c>
      <c r="D418" s="20" t="s">
        <v>327</v>
      </c>
      <c r="E418" s="20" t="s">
        <v>221</v>
      </c>
      <c r="F418" s="27" t="n">
        <v>74</v>
      </c>
      <c r="G418" s="30"/>
      <c r="H418" s="28"/>
      <c r="I418" s="27" t="n">
        <v>18.1</v>
      </c>
      <c r="J418" s="23" t="n">
        <f aca="false">+I418/F418*100</f>
        <v>24.4594594594595</v>
      </c>
    </row>
    <row r="419" customFormat="false" ht="25.5" hidden="false" customHeight="false" outlineLevel="0" collapsed="false">
      <c r="A419" s="26" t="s">
        <v>51</v>
      </c>
      <c r="B419" s="20" t="s">
        <v>230</v>
      </c>
      <c r="C419" s="20" t="s">
        <v>246</v>
      </c>
      <c r="D419" s="20" t="s">
        <v>326</v>
      </c>
      <c r="E419" s="20" t="s">
        <v>48</v>
      </c>
      <c r="F419" s="27" t="n">
        <v>31</v>
      </c>
      <c r="G419" s="30" t="n">
        <v>8</v>
      </c>
      <c r="H419" s="28" t="n">
        <f aca="false">+G419/F419*100</f>
        <v>25.8064516129032</v>
      </c>
      <c r="I419" s="27" t="n">
        <v>35.3</v>
      </c>
      <c r="J419" s="23" t="n">
        <f aca="false">+I419/F419*100</f>
        <v>113.870967741935</v>
      </c>
    </row>
    <row r="420" customFormat="false" ht="12.75" hidden="false" customHeight="false" outlineLevel="0" collapsed="false">
      <c r="A420" s="26" t="s">
        <v>69</v>
      </c>
      <c r="B420" s="20" t="s">
        <v>230</v>
      </c>
      <c r="C420" s="20" t="s">
        <v>246</v>
      </c>
      <c r="D420" s="20" t="s">
        <v>326</v>
      </c>
      <c r="E420" s="20" t="s">
        <v>64</v>
      </c>
      <c r="F420" s="27" t="n">
        <v>1</v>
      </c>
      <c r="G420" s="30"/>
      <c r="H420" s="28"/>
      <c r="I420" s="27" t="n">
        <v>1</v>
      </c>
      <c r="J420" s="23" t="n">
        <f aca="false">+I420/F420*100</f>
        <v>100</v>
      </c>
    </row>
    <row r="421" customFormat="false" ht="12.75" hidden="false" customHeight="false" outlineLevel="0" collapsed="false">
      <c r="A421" s="26" t="s">
        <v>49</v>
      </c>
      <c r="B421" s="20" t="s">
        <v>230</v>
      </c>
      <c r="C421" s="20" t="s">
        <v>246</v>
      </c>
      <c r="D421" s="20" t="s">
        <v>326</v>
      </c>
      <c r="E421" s="20" t="s">
        <v>50</v>
      </c>
      <c r="F421" s="27"/>
      <c r="G421" s="30"/>
      <c r="H421" s="28"/>
      <c r="I421" s="27" t="n">
        <v>1.1</v>
      </c>
      <c r="J421" s="23" t="e">
        <f aca="false">+I421/F421*100</f>
        <v>#DIV/0!</v>
      </c>
    </row>
    <row r="422" customFormat="false" ht="12.75" hidden="false" customHeight="false" outlineLevel="0" collapsed="false">
      <c r="A422" s="26" t="s">
        <v>328</v>
      </c>
      <c r="B422" s="20" t="s">
        <v>230</v>
      </c>
      <c r="C422" s="20" t="s">
        <v>246</v>
      </c>
      <c r="D422" s="20" t="s">
        <v>329</v>
      </c>
      <c r="E422" s="20"/>
      <c r="F422" s="27" t="n">
        <v>0</v>
      </c>
      <c r="G422" s="30"/>
      <c r="H422" s="28"/>
      <c r="I422" s="27" t="n">
        <f aca="false">+I423</f>
        <v>110</v>
      </c>
      <c r="J422" s="23" t="e">
        <f aca="false">+I422/F422*100</f>
        <v>#DIV/0!</v>
      </c>
    </row>
    <row r="423" customFormat="false" ht="25.5" hidden="false" customHeight="false" outlineLevel="0" collapsed="false">
      <c r="A423" s="26" t="s">
        <v>51</v>
      </c>
      <c r="B423" s="20" t="s">
        <v>230</v>
      </c>
      <c r="C423" s="20" t="s">
        <v>246</v>
      </c>
      <c r="D423" s="20" t="s">
        <v>329</v>
      </c>
      <c r="E423" s="20" t="s">
        <v>48</v>
      </c>
      <c r="F423" s="27" t="n">
        <v>0</v>
      </c>
      <c r="G423" s="30"/>
      <c r="H423" s="28"/>
      <c r="I423" s="27" t="n">
        <v>110</v>
      </c>
      <c r="J423" s="23" t="e">
        <f aca="false">+I423/F423*100</f>
        <v>#DIV/0!</v>
      </c>
    </row>
    <row r="424" customFormat="false" ht="15.75" hidden="false" customHeight="true" outlineLevel="0" collapsed="false">
      <c r="A424" s="26" t="s">
        <v>330</v>
      </c>
      <c r="B424" s="20" t="s">
        <v>230</v>
      </c>
      <c r="C424" s="20" t="s">
        <v>246</v>
      </c>
      <c r="D424" s="20" t="s">
        <v>331</v>
      </c>
      <c r="E424" s="20"/>
      <c r="F424" s="27" t="n">
        <f aca="false">+F425+F440+F443</f>
        <v>2529.5</v>
      </c>
      <c r="G424" s="27" t="n">
        <f aca="false">+G425</f>
        <v>717.2</v>
      </c>
      <c r="H424" s="28" t="n">
        <f aca="false">+G424/F424*100</f>
        <v>28.353429531528</v>
      </c>
      <c r="I424" s="27" t="n">
        <f aca="false">+I425+I440+I443</f>
        <v>1568.2</v>
      </c>
      <c r="J424" s="23" t="n">
        <f aca="false">+I424/F424*100</f>
        <v>61.9964419845819</v>
      </c>
    </row>
    <row r="425" customFormat="false" ht="15.75" hidden="false" customHeight="true" outlineLevel="0" collapsed="false">
      <c r="A425" s="24" t="s">
        <v>332</v>
      </c>
      <c r="B425" s="20" t="s">
        <v>230</v>
      </c>
      <c r="C425" s="20" t="s">
        <v>246</v>
      </c>
      <c r="D425" s="20" t="s">
        <v>333</v>
      </c>
      <c r="E425" s="20"/>
      <c r="F425" s="27" t="n">
        <f aca="false">SUM(F434:F439)</f>
        <v>2505</v>
      </c>
      <c r="G425" s="27" t="n">
        <f aca="false">+G434+G437+G438</f>
        <v>717.2</v>
      </c>
      <c r="H425" s="28" t="n">
        <f aca="false">+G425/F425*100</f>
        <v>28.6307385229541</v>
      </c>
      <c r="I425" s="27" t="n">
        <f aca="false">SUM(I434:I439)</f>
        <v>1517</v>
      </c>
      <c r="J425" s="23" t="n">
        <f aca="false">+I425/F425*100</f>
        <v>60.5588822355289</v>
      </c>
    </row>
    <row r="426" customFormat="false" ht="15.75" hidden="true" customHeight="true" outlineLevel="0" collapsed="false">
      <c r="A426" s="26" t="s">
        <v>229</v>
      </c>
      <c r="B426" s="20" t="s">
        <v>230</v>
      </c>
      <c r="C426" s="20" t="s">
        <v>246</v>
      </c>
      <c r="D426" s="20" t="s">
        <v>333</v>
      </c>
      <c r="E426" s="20" t="s">
        <v>231</v>
      </c>
      <c r="F426" s="27"/>
      <c r="G426" s="30"/>
      <c r="H426" s="28" t="e">
        <f aca="false">+G426/F426*100</f>
        <v>#DIV/0!</v>
      </c>
      <c r="I426" s="27"/>
      <c r="J426" s="23" t="e">
        <f aca="false">+I426/F426*100</f>
        <v>#DIV/0!</v>
      </c>
    </row>
    <row r="427" customFormat="false" ht="15.75" hidden="true" customHeight="true" outlineLevel="0" collapsed="false">
      <c r="A427" s="26" t="s">
        <v>46</v>
      </c>
      <c r="B427" s="20" t="s">
        <v>230</v>
      </c>
      <c r="C427" s="20" t="s">
        <v>246</v>
      </c>
      <c r="D427" s="20" t="s">
        <v>333</v>
      </c>
      <c r="E427" s="20" t="s">
        <v>221</v>
      </c>
      <c r="F427" s="27"/>
      <c r="G427" s="30"/>
      <c r="H427" s="28" t="e">
        <f aca="false">+G427/F427*100</f>
        <v>#DIV/0!</v>
      </c>
      <c r="I427" s="27"/>
      <c r="J427" s="23" t="e">
        <f aca="false">+I427/F427*100</f>
        <v>#DIV/0!</v>
      </c>
    </row>
    <row r="428" customFormat="false" ht="15.75" hidden="true" customHeight="true" outlineLevel="0" collapsed="false">
      <c r="A428" s="26" t="s">
        <v>47</v>
      </c>
      <c r="B428" s="20" t="s">
        <v>230</v>
      </c>
      <c r="C428" s="20" t="s">
        <v>246</v>
      </c>
      <c r="D428" s="20" t="s">
        <v>333</v>
      </c>
      <c r="E428" s="20" t="s">
        <v>48</v>
      </c>
      <c r="F428" s="27"/>
      <c r="G428" s="30"/>
      <c r="H428" s="28" t="e">
        <f aca="false">+G428/F428*100</f>
        <v>#DIV/0!</v>
      </c>
      <c r="I428" s="27"/>
      <c r="J428" s="23" t="e">
        <f aca="false">+I428/F428*100</f>
        <v>#DIV/0!</v>
      </c>
    </row>
    <row r="429" customFormat="false" ht="15.75" hidden="true" customHeight="true" outlineLevel="0" collapsed="false">
      <c r="A429" s="26" t="s">
        <v>63</v>
      </c>
      <c r="B429" s="20" t="s">
        <v>230</v>
      </c>
      <c r="C429" s="20" t="s">
        <v>246</v>
      </c>
      <c r="D429" s="20" t="s">
        <v>333</v>
      </c>
      <c r="E429" s="20" t="s">
        <v>64</v>
      </c>
      <c r="F429" s="27"/>
      <c r="G429" s="30"/>
      <c r="H429" s="28" t="e">
        <f aca="false">+G429/F429*100</f>
        <v>#DIV/0!</v>
      </c>
      <c r="I429" s="27"/>
      <c r="J429" s="23" t="e">
        <f aca="false">+I429/F429*100</f>
        <v>#DIV/0!</v>
      </c>
    </row>
    <row r="430" customFormat="false" ht="15.75" hidden="true" customHeight="true" outlineLevel="0" collapsed="false">
      <c r="A430" s="26" t="s">
        <v>65</v>
      </c>
      <c r="B430" s="20" t="s">
        <v>230</v>
      </c>
      <c r="C430" s="20" t="s">
        <v>246</v>
      </c>
      <c r="D430" s="20" t="s">
        <v>333</v>
      </c>
      <c r="E430" s="20" t="s">
        <v>66</v>
      </c>
      <c r="F430" s="27"/>
      <c r="G430" s="30" t="n">
        <v>0</v>
      </c>
      <c r="H430" s="28" t="e">
        <f aca="false">+G430/F430*100</f>
        <v>#DIV/0!</v>
      </c>
      <c r="I430" s="27"/>
      <c r="J430" s="23" t="e">
        <f aca="false">+I430/F430*100</f>
        <v>#DIV/0!</v>
      </c>
    </row>
    <row r="431" customFormat="false" ht="15.75" hidden="true" customHeight="true" outlineLevel="0" collapsed="false">
      <c r="A431" s="26" t="s">
        <v>49</v>
      </c>
      <c r="B431" s="20" t="s">
        <v>230</v>
      </c>
      <c r="C431" s="20" t="s">
        <v>246</v>
      </c>
      <c r="D431" s="20" t="s">
        <v>333</v>
      </c>
      <c r="E431" s="20" t="s">
        <v>50</v>
      </c>
      <c r="F431" s="27"/>
      <c r="G431" s="30"/>
      <c r="H431" s="28" t="e">
        <f aca="false">+G431/F431*100</f>
        <v>#DIV/0!</v>
      </c>
      <c r="I431" s="27"/>
      <c r="J431" s="23" t="e">
        <f aca="false">+I431/F431*100</f>
        <v>#DIV/0!</v>
      </c>
    </row>
    <row r="432" customFormat="false" ht="15.75" hidden="true" customHeight="true" outlineLevel="0" collapsed="false">
      <c r="A432" s="24"/>
      <c r="B432" s="20"/>
      <c r="C432" s="20"/>
      <c r="D432" s="20"/>
      <c r="E432" s="20"/>
      <c r="F432" s="27"/>
      <c r="G432" s="27"/>
      <c r="H432" s="28" t="e">
        <f aca="false">+G432/F432*100</f>
        <v>#DIV/0!</v>
      </c>
      <c r="I432" s="27"/>
      <c r="J432" s="23" t="e">
        <f aca="false">+I432/F432*100</f>
        <v>#DIV/0!</v>
      </c>
    </row>
    <row r="433" customFormat="false" ht="15.75" hidden="true" customHeight="true" outlineLevel="0" collapsed="false">
      <c r="A433" s="24"/>
      <c r="B433" s="20"/>
      <c r="C433" s="20"/>
      <c r="D433" s="20"/>
      <c r="E433" s="20"/>
      <c r="F433" s="27"/>
      <c r="G433" s="27"/>
      <c r="H433" s="28" t="e">
        <f aca="false">+G433/F433*100</f>
        <v>#DIV/0!</v>
      </c>
      <c r="I433" s="27"/>
      <c r="J433" s="23" t="e">
        <f aca="false">+I433/F433*100</f>
        <v>#DIV/0!</v>
      </c>
    </row>
    <row r="434" customFormat="false" ht="15.75" hidden="false" customHeight="true" outlineLevel="0" collapsed="false">
      <c r="A434" s="26" t="s">
        <v>229</v>
      </c>
      <c r="B434" s="20" t="s">
        <v>230</v>
      </c>
      <c r="C434" s="20" t="s">
        <v>246</v>
      </c>
      <c r="D434" s="20" t="s">
        <v>333</v>
      </c>
      <c r="E434" s="20" t="s">
        <v>231</v>
      </c>
      <c r="F434" s="27" t="n">
        <v>1471</v>
      </c>
      <c r="G434" s="28" t="n">
        <v>504.7</v>
      </c>
      <c r="H434" s="28" t="n">
        <f aca="false">+G434/F434*100</f>
        <v>34.3099932019035</v>
      </c>
      <c r="I434" s="27" t="n">
        <v>1071.4</v>
      </c>
      <c r="J434" s="23" t="n">
        <f aca="false">+I434/F434*100</f>
        <v>72.8348062542488</v>
      </c>
    </row>
    <row r="435" customFormat="false" ht="15.75" hidden="false" customHeight="true" outlineLevel="0" collapsed="false">
      <c r="A435" s="26" t="s">
        <v>220</v>
      </c>
      <c r="B435" s="20" t="s">
        <v>230</v>
      </c>
      <c r="C435" s="20" t="s">
        <v>246</v>
      </c>
      <c r="D435" s="20" t="s">
        <v>333</v>
      </c>
      <c r="E435" s="20" t="s">
        <v>45</v>
      </c>
      <c r="F435" s="27" t="n">
        <v>0.5</v>
      </c>
      <c r="G435" s="28"/>
      <c r="H435" s="28"/>
      <c r="I435" s="27" t="n">
        <v>0.3</v>
      </c>
      <c r="J435" s="23" t="n">
        <f aca="false">+I435/F435*100</f>
        <v>60</v>
      </c>
    </row>
    <row r="436" customFormat="false" ht="25.5" hidden="false" customHeight="false" outlineLevel="0" collapsed="false">
      <c r="A436" s="26" t="s">
        <v>46</v>
      </c>
      <c r="B436" s="20" t="s">
        <v>230</v>
      </c>
      <c r="C436" s="20" t="s">
        <v>246</v>
      </c>
      <c r="D436" s="20" t="s">
        <v>333</v>
      </c>
      <c r="E436" s="20" t="s">
        <v>221</v>
      </c>
      <c r="F436" s="27" t="n">
        <v>444</v>
      </c>
      <c r="G436" s="28"/>
      <c r="H436" s="28"/>
      <c r="I436" s="27" t="n">
        <v>132</v>
      </c>
      <c r="J436" s="23" t="n">
        <f aca="false">+I436/F436*100</f>
        <v>29.7297297297297</v>
      </c>
    </row>
    <row r="437" customFormat="false" ht="30.75" hidden="false" customHeight="true" outlineLevel="0" collapsed="false">
      <c r="A437" s="26" t="s">
        <v>51</v>
      </c>
      <c r="B437" s="20" t="s">
        <v>230</v>
      </c>
      <c r="C437" s="20" t="s">
        <v>246</v>
      </c>
      <c r="D437" s="20" t="s">
        <v>333</v>
      </c>
      <c r="E437" s="20" t="s">
        <v>48</v>
      </c>
      <c r="F437" s="27" t="n">
        <v>417.5</v>
      </c>
      <c r="G437" s="28" t="n">
        <v>130</v>
      </c>
      <c r="H437" s="28" t="n">
        <f aca="false">+G437/F437*100</f>
        <v>31.1377245508982</v>
      </c>
      <c r="I437" s="27" t="n">
        <v>170.7</v>
      </c>
      <c r="J437" s="23" t="n">
        <f aca="false">+I437/F437*100</f>
        <v>40.8862275449102</v>
      </c>
    </row>
    <row r="438" customFormat="false" ht="15.75" hidden="false" customHeight="true" outlineLevel="0" collapsed="false">
      <c r="A438" s="26" t="s">
        <v>69</v>
      </c>
      <c r="B438" s="20" t="s">
        <v>230</v>
      </c>
      <c r="C438" s="20" t="s">
        <v>246</v>
      </c>
      <c r="D438" s="20" t="s">
        <v>333</v>
      </c>
      <c r="E438" s="20" t="s">
        <v>64</v>
      </c>
      <c r="F438" s="27" t="n">
        <v>172</v>
      </c>
      <c r="G438" s="28" t="n">
        <v>82.5</v>
      </c>
      <c r="H438" s="28" t="n">
        <f aca="false">+G438/F438*100</f>
        <v>47.9651162790698</v>
      </c>
      <c r="I438" s="27" t="n">
        <v>141.2</v>
      </c>
      <c r="J438" s="23" t="n">
        <f aca="false">+I438/F438*100</f>
        <v>82.093023255814</v>
      </c>
    </row>
    <row r="439" customFormat="false" ht="15.75" hidden="false" customHeight="true" outlineLevel="0" collapsed="false">
      <c r="A439" s="26" t="s">
        <v>49</v>
      </c>
      <c r="B439" s="20" t="s">
        <v>230</v>
      </c>
      <c r="C439" s="20" t="s">
        <v>246</v>
      </c>
      <c r="D439" s="20" t="s">
        <v>333</v>
      </c>
      <c r="E439" s="20" t="s">
        <v>50</v>
      </c>
      <c r="F439" s="27" t="n">
        <v>0</v>
      </c>
      <c r="G439" s="28"/>
      <c r="H439" s="28"/>
      <c r="I439" s="27" t="n">
        <v>1.4</v>
      </c>
      <c r="J439" s="23" t="e">
        <f aca="false">+I439/F439*100</f>
        <v>#DIV/0!</v>
      </c>
    </row>
    <row r="440" customFormat="false" ht="27.75" hidden="false" customHeight="true" outlineLevel="0" collapsed="false">
      <c r="A440" s="26" t="s">
        <v>334</v>
      </c>
      <c r="B440" s="20" t="s">
        <v>230</v>
      </c>
      <c r="C440" s="20" t="s">
        <v>246</v>
      </c>
      <c r="D440" s="20" t="s">
        <v>335</v>
      </c>
      <c r="E440" s="20"/>
      <c r="F440" s="27" t="n">
        <f aca="false">+F441</f>
        <v>24.5</v>
      </c>
      <c r="G440" s="28"/>
      <c r="H440" s="28"/>
      <c r="I440" s="27" t="n">
        <f aca="false">+I441</f>
        <v>24.5</v>
      </c>
      <c r="J440" s="23" t="n">
        <f aca="false">+I440/F440*100</f>
        <v>100</v>
      </c>
    </row>
    <row r="441" customFormat="false" ht="26.25" hidden="false" customHeight="true" outlineLevel="0" collapsed="false">
      <c r="A441" s="26" t="s">
        <v>51</v>
      </c>
      <c r="B441" s="20" t="s">
        <v>230</v>
      </c>
      <c r="C441" s="20" t="s">
        <v>246</v>
      </c>
      <c r="D441" s="20" t="s">
        <v>335</v>
      </c>
      <c r="E441" s="20" t="s">
        <v>48</v>
      </c>
      <c r="F441" s="27" t="n">
        <v>24.5</v>
      </c>
      <c r="G441" s="28"/>
      <c r="H441" s="28"/>
      <c r="I441" s="27" t="n">
        <v>24.5</v>
      </c>
      <c r="J441" s="23" t="n">
        <f aca="false">+I441/F441*100</f>
        <v>100</v>
      </c>
    </row>
    <row r="442" customFormat="false" ht="15.75" hidden="false" customHeight="true" outlineLevel="0" collapsed="false">
      <c r="A442" s="26" t="s">
        <v>328</v>
      </c>
      <c r="B442" s="20" t="s">
        <v>230</v>
      </c>
      <c r="C442" s="20" t="s">
        <v>246</v>
      </c>
      <c r="D442" s="20" t="s">
        <v>336</v>
      </c>
      <c r="E442" s="20"/>
      <c r="F442" s="27"/>
      <c r="G442" s="28"/>
      <c r="H442" s="28"/>
      <c r="I442" s="27" t="n">
        <v>26.7</v>
      </c>
      <c r="J442" s="23" t="e">
        <f aca="false">+I442/F442*100</f>
        <v>#DIV/0!</v>
      </c>
    </row>
    <row r="443" customFormat="false" ht="28.5" hidden="false" customHeight="true" outlineLevel="0" collapsed="false">
      <c r="A443" s="26" t="s">
        <v>51</v>
      </c>
      <c r="B443" s="20" t="s">
        <v>230</v>
      </c>
      <c r="C443" s="20" t="s">
        <v>246</v>
      </c>
      <c r="D443" s="20" t="s">
        <v>336</v>
      </c>
      <c r="E443" s="20" t="s">
        <v>48</v>
      </c>
      <c r="F443" s="27"/>
      <c r="G443" s="28"/>
      <c r="H443" s="28"/>
      <c r="I443" s="27" t="n">
        <v>26.7</v>
      </c>
      <c r="J443" s="23" t="e">
        <f aca="false">+I443/F443*100</f>
        <v>#DIV/0!</v>
      </c>
    </row>
    <row r="444" customFormat="false" ht="25.5" hidden="false" customHeight="false" outlineLevel="0" collapsed="false">
      <c r="A444" s="26" t="s">
        <v>313</v>
      </c>
      <c r="B444" s="20" t="s">
        <v>230</v>
      </c>
      <c r="C444" s="20" t="s">
        <v>246</v>
      </c>
      <c r="D444" s="20" t="s">
        <v>314</v>
      </c>
      <c r="E444" s="20"/>
      <c r="F444" s="27" t="n">
        <f aca="false">+F445</f>
        <v>250</v>
      </c>
      <c r="G444" s="28" t="n">
        <f aca="false">+G445</f>
        <v>51.5</v>
      </c>
      <c r="H444" s="28" t="n">
        <v>0</v>
      </c>
      <c r="I444" s="27" t="n">
        <f aca="false">+I445</f>
        <v>175.5</v>
      </c>
      <c r="J444" s="23" t="n">
        <f aca="false">+I444/F444*100</f>
        <v>70.2</v>
      </c>
    </row>
    <row r="445" customFormat="false" ht="15.75" hidden="false" customHeight="true" outlineLevel="0" collapsed="false">
      <c r="A445" s="26" t="s">
        <v>269</v>
      </c>
      <c r="B445" s="20" t="s">
        <v>230</v>
      </c>
      <c r="C445" s="20" t="s">
        <v>246</v>
      </c>
      <c r="D445" s="20" t="s">
        <v>314</v>
      </c>
      <c r="E445" s="20" t="s">
        <v>270</v>
      </c>
      <c r="F445" s="27" t="n">
        <v>250</v>
      </c>
      <c r="G445" s="28" t="n">
        <v>51.5</v>
      </c>
      <c r="H445" s="28" t="n">
        <v>0</v>
      </c>
      <c r="I445" s="27" t="n">
        <v>175.5</v>
      </c>
      <c r="J445" s="23" t="n">
        <f aca="false">+I445/F445*100</f>
        <v>70.2</v>
      </c>
    </row>
    <row r="446" customFormat="false" ht="15.75" hidden="true" customHeight="true" outlineLevel="0" collapsed="false">
      <c r="A446" s="26"/>
      <c r="B446" s="20"/>
      <c r="C446" s="20"/>
      <c r="D446" s="20"/>
      <c r="E446" s="20"/>
      <c r="F446" s="27"/>
      <c r="G446" s="28"/>
      <c r="H446" s="28" t="e">
        <f aca="false">+G446/F446*100</f>
        <v>#DIV/0!</v>
      </c>
      <c r="I446" s="27"/>
      <c r="J446" s="23" t="e">
        <f aca="false">+I446/F446*100</f>
        <v>#DIV/0!</v>
      </c>
    </row>
    <row r="447" customFormat="false" ht="15.75" hidden="true" customHeight="true" outlineLevel="0" collapsed="false">
      <c r="A447" s="26" t="s">
        <v>337</v>
      </c>
      <c r="B447" s="20" t="s">
        <v>230</v>
      </c>
      <c r="C447" s="20" t="s">
        <v>246</v>
      </c>
      <c r="D447" s="20" t="s">
        <v>338</v>
      </c>
      <c r="E447" s="20"/>
      <c r="F447" s="27" t="n">
        <f aca="false">+F450</f>
        <v>0</v>
      </c>
      <c r="G447" s="28" t="n">
        <f aca="false">+G450</f>
        <v>0</v>
      </c>
      <c r="H447" s="28" t="e">
        <f aca="false">+G447/F447*100</f>
        <v>#DIV/0!</v>
      </c>
      <c r="I447" s="27" t="n">
        <f aca="false">+I450</f>
        <v>0</v>
      </c>
      <c r="J447" s="23" t="e">
        <f aca="false">+I447/F447*100</f>
        <v>#DIV/0!</v>
      </c>
    </row>
    <row r="448" customFormat="false" ht="15.75" hidden="true" customHeight="true" outlineLevel="0" collapsed="false">
      <c r="A448" s="26" t="s">
        <v>107</v>
      </c>
      <c r="B448" s="20" t="s">
        <v>230</v>
      </c>
      <c r="C448" s="20" t="s">
        <v>246</v>
      </c>
      <c r="D448" s="20" t="s">
        <v>339</v>
      </c>
      <c r="E448" s="20" t="s">
        <v>108</v>
      </c>
      <c r="F448" s="27" t="n">
        <v>5.3</v>
      </c>
      <c r="G448" s="39"/>
      <c r="H448" s="28" t="n">
        <f aca="false">+G448/F448*100</f>
        <v>0</v>
      </c>
      <c r="I448" s="27" t="n">
        <v>5.3</v>
      </c>
      <c r="J448" s="23" t="n">
        <f aca="false">+I448/F448*100</f>
        <v>100</v>
      </c>
    </row>
    <row r="449" customFormat="false" ht="15.75" hidden="true" customHeight="true" outlineLevel="0" collapsed="false">
      <c r="A449" s="26" t="s">
        <v>337</v>
      </c>
      <c r="B449" s="20" t="s">
        <v>230</v>
      </c>
      <c r="C449" s="20" t="s">
        <v>246</v>
      </c>
      <c r="D449" s="20" t="s">
        <v>338</v>
      </c>
      <c r="E449" s="20"/>
      <c r="F449" s="27" t="n">
        <v>5.2</v>
      </c>
      <c r="G449" s="39"/>
      <c r="H449" s="28" t="n">
        <f aca="false">+G449/F449*100</f>
        <v>0</v>
      </c>
      <c r="I449" s="27" t="n">
        <v>5.2</v>
      </c>
      <c r="J449" s="23" t="n">
        <f aca="false">+I449/F449*100</f>
        <v>100</v>
      </c>
    </row>
    <row r="450" customFormat="false" ht="25.5" hidden="true" customHeight="false" outlineLevel="0" collapsed="false">
      <c r="A450" s="26" t="s">
        <v>340</v>
      </c>
      <c r="B450" s="20" t="s">
        <v>230</v>
      </c>
      <c r="C450" s="20" t="s">
        <v>246</v>
      </c>
      <c r="D450" s="20" t="s">
        <v>338</v>
      </c>
      <c r="E450" s="20" t="s">
        <v>48</v>
      </c>
      <c r="F450" s="27" t="n">
        <v>0</v>
      </c>
      <c r="G450" s="28" t="n">
        <v>0</v>
      </c>
      <c r="H450" s="28" t="e">
        <f aca="false">+G450/F450*100</f>
        <v>#DIV/0!</v>
      </c>
      <c r="I450" s="27" t="n">
        <v>0</v>
      </c>
      <c r="J450" s="23" t="e">
        <f aca="false">+I450/F450*100</f>
        <v>#DIV/0!</v>
      </c>
    </row>
    <row r="451" customFormat="false" ht="40.5" hidden="false" customHeight="true" outlineLevel="0" collapsed="false">
      <c r="A451" s="26" t="s">
        <v>341</v>
      </c>
      <c r="B451" s="20" t="s">
        <v>230</v>
      </c>
      <c r="C451" s="20" t="s">
        <v>246</v>
      </c>
      <c r="D451" s="20" t="s">
        <v>130</v>
      </c>
      <c r="E451" s="20"/>
      <c r="F451" s="27" t="n">
        <f aca="false">+F452</f>
        <v>5</v>
      </c>
      <c r="G451" s="28" t="n">
        <f aca="false">+G452</f>
        <v>0</v>
      </c>
      <c r="H451" s="28" t="n">
        <f aca="false">+G451/F451*100</f>
        <v>0</v>
      </c>
      <c r="I451" s="27" t="n">
        <f aca="false">+I452</f>
        <v>0</v>
      </c>
      <c r="J451" s="23" t="n">
        <f aca="false">+I451/F451*100</f>
        <v>0</v>
      </c>
    </row>
    <row r="452" customFormat="false" ht="40.5" hidden="false" customHeight="true" outlineLevel="0" collapsed="false">
      <c r="A452" s="26" t="s">
        <v>342</v>
      </c>
      <c r="B452" s="20" t="s">
        <v>230</v>
      </c>
      <c r="C452" s="20" t="s">
        <v>246</v>
      </c>
      <c r="D452" s="20" t="s">
        <v>132</v>
      </c>
      <c r="E452" s="20"/>
      <c r="F452" s="27" t="n">
        <f aca="false">+F453</f>
        <v>5</v>
      </c>
      <c r="G452" s="28" t="n">
        <f aca="false">+G453</f>
        <v>0</v>
      </c>
      <c r="H452" s="28" t="n">
        <f aca="false">+G452/F452*100</f>
        <v>0</v>
      </c>
      <c r="I452" s="27" t="n">
        <f aca="false">+I453</f>
        <v>0</v>
      </c>
      <c r="J452" s="23" t="n">
        <f aca="false">+I452/F452*100</f>
        <v>0</v>
      </c>
    </row>
    <row r="453" customFormat="false" ht="12.75" hidden="false" customHeight="false" outlineLevel="0" collapsed="false">
      <c r="A453" s="26" t="s">
        <v>133</v>
      </c>
      <c r="B453" s="20" t="s">
        <v>230</v>
      </c>
      <c r="C453" s="20" t="s">
        <v>246</v>
      </c>
      <c r="D453" s="20" t="s">
        <v>343</v>
      </c>
      <c r="E453" s="20"/>
      <c r="F453" s="27" t="n">
        <f aca="false">+F454</f>
        <v>5</v>
      </c>
      <c r="G453" s="28" t="n">
        <f aca="false">+G454</f>
        <v>0</v>
      </c>
      <c r="H453" s="28" t="n">
        <f aca="false">+G453/F453*100</f>
        <v>0</v>
      </c>
      <c r="I453" s="27" t="n">
        <f aca="false">+I454</f>
        <v>0</v>
      </c>
      <c r="J453" s="23" t="n">
        <f aca="false">+I453/F453*100</f>
        <v>0</v>
      </c>
    </row>
    <row r="454" customFormat="false" ht="25.5" hidden="false" customHeight="false" outlineLevel="0" collapsed="false">
      <c r="A454" s="26" t="s">
        <v>51</v>
      </c>
      <c r="B454" s="20" t="s">
        <v>230</v>
      </c>
      <c r="C454" s="20" t="s">
        <v>246</v>
      </c>
      <c r="D454" s="20" t="s">
        <v>343</v>
      </c>
      <c r="E454" s="20" t="s">
        <v>48</v>
      </c>
      <c r="F454" s="27" t="n">
        <v>5</v>
      </c>
      <c r="G454" s="28" t="n">
        <v>0</v>
      </c>
      <c r="H454" s="28" t="n">
        <f aca="false">+G454/F454*100</f>
        <v>0</v>
      </c>
      <c r="I454" s="27" t="n">
        <v>0</v>
      </c>
      <c r="J454" s="23" t="n">
        <f aca="false">+I454/F454*100</f>
        <v>0</v>
      </c>
    </row>
    <row r="455" customFormat="false" ht="12.75" hidden="false" customHeight="false" outlineLevel="0" collapsed="false">
      <c r="A455" s="26" t="s">
        <v>344</v>
      </c>
      <c r="B455" s="20" t="s">
        <v>230</v>
      </c>
      <c r="C455" s="20" t="s">
        <v>345</v>
      </c>
      <c r="D455" s="20"/>
      <c r="E455" s="20"/>
      <c r="F455" s="27" t="n">
        <f aca="false">F456</f>
        <v>3654</v>
      </c>
      <c r="G455" s="27" t="n">
        <f aca="false">G456</f>
        <v>709</v>
      </c>
      <c r="H455" s="28" t="n">
        <f aca="false">+G455/F455*100</f>
        <v>19.4033935413246</v>
      </c>
      <c r="I455" s="27" t="n">
        <f aca="false">I456</f>
        <v>2344.3</v>
      </c>
      <c r="J455" s="23" t="n">
        <f aca="false">+I455/F455*100</f>
        <v>64.1570881226054</v>
      </c>
    </row>
    <row r="456" customFormat="false" ht="29.25" hidden="false" customHeight="true" outlineLevel="0" collapsed="false">
      <c r="A456" s="26" t="s">
        <v>346</v>
      </c>
      <c r="B456" s="20" t="s">
        <v>230</v>
      </c>
      <c r="C456" s="20" t="s">
        <v>345</v>
      </c>
      <c r="D456" s="20" t="s">
        <v>309</v>
      </c>
      <c r="E456" s="20"/>
      <c r="F456" s="27" t="n">
        <f aca="false">F457</f>
        <v>3654</v>
      </c>
      <c r="G456" s="27" t="n">
        <f aca="false">G457</f>
        <v>709</v>
      </c>
      <c r="H456" s="28" t="n">
        <f aca="false">+G456/F456*100</f>
        <v>19.4033935413246</v>
      </c>
      <c r="I456" s="27" t="n">
        <f aca="false">I457</f>
        <v>2344.3</v>
      </c>
      <c r="J456" s="23" t="n">
        <f aca="false">+I456/F456*100</f>
        <v>64.1570881226054</v>
      </c>
    </row>
    <row r="457" customFormat="false" ht="38.25" hidden="false" customHeight="false" outlineLevel="0" collapsed="false">
      <c r="A457" s="26" t="s">
        <v>347</v>
      </c>
      <c r="B457" s="20" t="s">
        <v>230</v>
      </c>
      <c r="C457" s="20" t="s">
        <v>345</v>
      </c>
      <c r="D457" s="20" t="s">
        <v>348</v>
      </c>
      <c r="E457" s="20"/>
      <c r="F457" s="27" t="n">
        <f aca="false">+F458+F471+F481</f>
        <v>3654</v>
      </c>
      <c r="G457" s="27" t="n">
        <f aca="false">+G458+G471+G481</f>
        <v>709</v>
      </c>
      <c r="H457" s="28" t="n">
        <f aca="false">+G457/F457*100</f>
        <v>19.4033935413246</v>
      </c>
      <c r="I457" s="27" t="n">
        <f aca="false">+I458+I471+I481</f>
        <v>2344.3</v>
      </c>
      <c r="J457" s="23" t="n">
        <f aca="false">+I457/F457*100</f>
        <v>64.1570881226054</v>
      </c>
    </row>
    <row r="458" customFormat="false" ht="25.5" hidden="false" customHeight="false" outlineLevel="0" collapsed="false">
      <c r="A458" s="26" t="s">
        <v>349</v>
      </c>
      <c r="B458" s="20" t="s">
        <v>230</v>
      </c>
      <c r="C458" s="20" t="s">
        <v>345</v>
      </c>
      <c r="D458" s="20" t="s">
        <v>350</v>
      </c>
      <c r="E458" s="20"/>
      <c r="F458" s="27" t="n">
        <f aca="false">SUM(F465:F468)</f>
        <v>846</v>
      </c>
      <c r="G458" s="27" t="n">
        <f aca="false">+G465+G467+G470</f>
        <v>167.5</v>
      </c>
      <c r="H458" s="28" t="n">
        <f aca="false">+G458/F458*100</f>
        <v>19.7990543735225</v>
      </c>
      <c r="I458" s="27" t="n">
        <f aca="false">SUM(I465:I468)</f>
        <v>556.2</v>
      </c>
      <c r="J458" s="23" t="n">
        <f aca="false">+I458/F458*100</f>
        <v>65.7446808510638</v>
      </c>
    </row>
    <row r="459" customFormat="false" ht="12.75" hidden="true" customHeight="false" outlineLevel="0" collapsed="false">
      <c r="A459" s="26" t="s">
        <v>229</v>
      </c>
      <c r="B459" s="20" t="s">
        <v>230</v>
      </c>
      <c r="C459" s="20" t="s">
        <v>345</v>
      </c>
      <c r="D459" s="20" t="s">
        <v>350</v>
      </c>
      <c r="E459" s="20" t="s">
        <v>28</v>
      </c>
      <c r="F459" s="27"/>
      <c r="G459" s="30"/>
      <c r="H459" s="28" t="e">
        <f aca="false">+G459/F459*100</f>
        <v>#DIV/0!</v>
      </c>
      <c r="I459" s="27"/>
      <c r="J459" s="23" t="e">
        <f aca="false">+I459/F459*100</f>
        <v>#DIV/0!</v>
      </c>
    </row>
    <row r="460" customFormat="false" ht="25.5" hidden="true" customHeight="false" outlineLevel="0" collapsed="false">
      <c r="A460" s="26" t="s">
        <v>46</v>
      </c>
      <c r="B460" s="20" t="s">
        <v>230</v>
      </c>
      <c r="C460" s="20" t="s">
        <v>345</v>
      </c>
      <c r="D460" s="20" t="s">
        <v>350</v>
      </c>
      <c r="E460" s="20" t="s">
        <v>30</v>
      </c>
      <c r="F460" s="27"/>
      <c r="G460" s="30"/>
      <c r="H460" s="28" t="e">
        <f aca="false">+G460/F460*100</f>
        <v>#DIV/0!</v>
      </c>
      <c r="I460" s="27"/>
      <c r="J460" s="23" t="e">
        <f aca="false">+I460/F460*100</f>
        <v>#DIV/0!</v>
      </c>
    </row>
    <row r="461" customFormat="false" ht="25.5" hidden="true" customHeight="false" outlineLevel="0" collapsed="false">
      <c r="A461" s="26" t="s">
        <v>47</v>
      </c>
      <c r="B461" s="20" t="s">
        <v>230</v>
      </c>
      <c r="C461" s="20" t="s">
        <v>345</v>
      </c>
      <c r="D461" s="20" t="s">
        <v>350</v>
      </c>
      <c r="E461" s="20" t="s">
        <v>48</v>
      </c>
      <c r="F461" s="27"/>
      <c r="G461" s="30"/>
      <c r="H461" s="28" t="e">
        <f aca="false">+G461/F461*100</f>
        <v>#DIV/0!</v>
      </c>
      <c r="I461" s="27"/>
      <c r="J461" s="23" t="e">
        <f aca="false">+I461/F461*100</f>
        <v>#DIV/0!</v>
      </c>
    </row>
    <row r="462" customFormat="false" ht="12.75" hidden="true" customHeight="false" outlineLevel="0" collapsed="false">
      <c r="A462" s="26" t="s">
        <v>63</v>
      </c>
      <c r="B462" s="20" t="s">
        <v>230</v>
      </c>
      <c r="C462" s="20" t="s">
        <v>345</v>
      </c>
      <c r="D462" s="20" t="s">
        <v>350</v>
      </c>
      <c r="E462" s="20" t="s">
        <v>64</v>
      </c>
      <c r="F462" s="27"/>
      <c r="G462" s="30"/>
      <c r="H462" s="28" t="e">
        <f aca="false">+G462/F462*100</f>
        <v>#DIV/0!</v>
      </c>
      <c r="I462" s="27"/>
      <c r="J462" s="23" t="e">
        <f aca="false">+I462/F462*100</f>
        <v>#DIV/0!</v>
      </c>
    </row>
    <row r="463" customFormat="false" ht="12.75" hidden="true" customHeight="false" outlineLevel="0" collapsed="false">
      <c r="A463" s="26" t="s">
        <v>65</v>
      </c>
      <c r="B463" s="20" t="s">
        <v>230</v>
      </c>
      <c r="C463" s="20" t="s">
        <v>345</v>
      </c>
      <c r="D463" s="20" t="s">
        <v>350</v>
      </c>
      <c r="E463" s="20" t="s">
        <v>66</v>
      </c>
      <c r="F463" s="27"/>
      <c r="G463" s="30"/>
      <c r="H463" s="28" t="e">
        <f aca="false">+G463/F463*100</f>
        <v>#DIV/0!</v>
      </c>
      <c r="I463" s="27"/>
      <c r="J463" s="23" t="e">
        <f aca="false">+I463/F463*100</f>
        <v>#DIV/0!</v>
      </c>
    </row>
    <row r="464" customFormat="false" ht="12.75" hidden="true" customHeight="false" outlineLevel="0" collapsed="false">
      <c r="A464" s="26" t="s">
        <v>49</v>
      </c>
      <c r="B464" s="20" t="s">
        <v>230</v>
      </c>
      <c r="C464" s="20" t="s">
        <v>345</v>
      </c>
      <c r="D464" s="20" t="s">
        <v>350</v>
      </c>
      <c r="E464" s="20" t="s">
        <v>50</v>
      </c>
      <c r="F464" s="27"/>
      <c r="G464" s="30"/>
      <c r="H464" s="28" t="e">
        <f aca="false">+G464/F464*100</f>
        <v>#DIV/0!</v>
      </c>
      <c r="I464" s="27"/>
      <c r="J464" s="23" t="e">
        <f aca="false">+I464/F464*100</f>
        <v>#DIV/0!</v>
      </c>
    </row>
    <row r="465" customFormat="false" ht="15.75" hidden="false" customHeight="true" outlineLevel="0" collapsed="false">
      <c r="A465" s="26" t="s">
        <v>351</v>
      </c>
      <c r="B465" s="20" t="s">
        <v>230</v>
      </c>
      <c r="C465" s="20" t="s">
        <v>345</v>
      </c>
      <c r="D465" s="20" t="s">
        <v>350</v>
      </c>
      <c r="E465" s="20" t="s">
        <v>28</v>
      </c>
      <c r="F465" s="27" t="n">
        <v>636</v>
      </c>
      <c r="G465" s="30" t="n">
        <v>157.3</v>
      </c>
      <c r="H465" s="28" t="n">
        <f aca="false">+G465/F465*100</f>
        <v>24.7327044025157</v>
      </c>
      <c r="I465" s="27" t="n">
        <v>416.7</v>
      </c>
      <c r="J465" s="23" t="n">
        <f aca="false">+I465/F465*100</f>
        <v>65.5188679245283</v>
      </c>
    </row>
    <row r="466" customFormat="false" ht="25.5" hidden="false" customHeight="true" outlineLevel="0" collapsed="false">
      <c r="A466" s="26" t="s">
        <v>31</v>
      </c>
      <c r="B466" s="20" t="s">
        <v>230</v>
      </c>
      <c r="C466" s="20" t="s">
        <v>345</v>
      </c>
      <c r="D466" s="20" t="s">
        <v>350</v>
      </c>
      <c r="E466" s="20" t="s">
        <v>30</v>
      </c>
      <c r="F466" s="27" t="n">
        <v>194</v>
      </c>
      <c r="G466" s="30"/>
      <c r="H466" s="28"/>
      <c r="I466" s="27" t="n">
        <v>109.7</v>
      </c>
      <c r="J466" s="23" t="n">
        <f aca="false">+I466/F466*100</f>
        <v>56.5463917525773</v>
      </c>
    </row>
    <row r="467" customFormat="false" ht="25.5" hidden="false" customHeight="false" outlineLevel="0" collapsed="false">
      <c r="A467" s="26" t="s">
        <v>51</v>
      </c>
      <c r="B467" s="20" t="s">
        <v>230</v>
      </c>
      <c r="C467" s="20" t="s">
        <v>345</v>
      </c>
      <c r="D467" s="20" t="s">
        <v>350</v>
      </c>
      <c r="E467" s="20" t="s">
        <v>48</v>
      </c>
      <c r="F467" s="27" t="n">
        <v>16</v>
      </c>
      <c r="G467" s="30" t="n">
        <v>10</v>
      </c>
      <c r="H467" s="28" t="n">
        <f aca="false">+G467/F467*100</f>
        <v>62.5</v>
      </c>
      <c r="I467" s="27" t="n">
        <v>26.6</v>
      </c>
      <c r="J467" s="23" t="n">
        <f aca="false">+I467/F467*100</f>
        <v>166.25</v>
      </c>
    </row>
    <row r="468" customFormat="false" ht="12.75" hidden="false" customHeight="false" outlineLevel="0" collapsed="false">
      <c r="A468" s="26" t="s">
        <v>49</v>
      </c>
      <c r="B468" s="20" t="s">
        <v>230</v>
      </c>
      <c r="C468" s="20" t="s">
        <v>345</v>
      </c>
      <c r="D468" s="20" t="s">
        <v>350</v>
      </c>
      <c r="E468" s="20" t="s">
        <v>50</v>
      </c>
      <c r="F468" s="27" t="n">
        <v>0</v>
      </c>
      <c r="G468" s="30"/>
      <c r="H468" s="28"/>
      <c r="I468" s="27" t="n">
        <v>3.2</v>
      </c>
      <c r="J468" s="23" t="e">
        <f aca="false">+I468/F468*100</f>
        <v>#DIV/0!</v>
      </c>
    </row>
    <row r="469" customFormat="false" ht="12.75" hidden="true" customHeight="false" outlineLevel="0" collapsed="false">
      <c r="A469" s="26"/>
      <c r="B469" s="20" t="s">
        <v>230</v>
      </c>
      <c r="C469" s="20" t="s">
        <v>345</v>
      </c>
      <c r="D469" s="20" t="s">
        <v>350</v>
      </c>
      <c r="E469" s="20" t="s">
        <v>312</v>
      </c>
      <c r="F469" s="27"/>
      <c r="G469" s="30"/>
      <c r="H469" s="28"/>
      <c r="I469" s="27"/>
      <c r="J469" s="23" t="e">
        <f aca="false">+I469/F469*100</f>
        <v>#DIV/0!</v>
      </c>
    </row>
    <row r="470" customFormat="false" ht="12.75" hidden="true" customHeight="false" outlineLevel="0" collapsed="false">
      <c r="A470" s="26" t="s">
        <v>68</v>
      </c>
      <c r="B470" s="20" t="s">
        <v>230</v>
      </c>
      <c r="C470" s="20" t="s">
        <v>345</v>
      </c>
      <c r="D470" s="20" t="s">
        <v>350</v>
      </c>
      <c r="E470" s="20" t="s">
        <v>312</v>
      </c>
      <c r="F470" s="27"/>
      <c r="G470" s="30" t="n">
        <v>0.2</v>
      </c>
      <c r="H470" s="28" t="n">
        <v>0</v>
      </c>
      <c r="I470" s="27"/>
      <c r="J470" s="23" t="e">
        <f aca="false">+I470/F470*100</f>
        <v>#DIV/0!</v>
      </c>
    </row>
    <row r="471" customFormat="false" ht="12.75" hidden="false" customHeight="false" outlineLevel="0" collapsed="false">
      <c r="A471" s="26" t="s">
        <v>352</v>
      </c>
      <c r="B471" s="20" t="s">
        <v>230</v>
      </c>
      <c r="C471" s="20" t="s">
        <v>345</v>
      </c>
      <c r="D471" s="20" t="s">
        <v>353</v>
      </c>
      <c r="E471" s="20"/>
      <c r="F471" s="27" t="n">
        <f aca="false">SUM(F475:F480)</f>
        <v>882</v>
      </c>
      <c r="G471" s="27" t="n">
        <f aca="false">+G475+G480</f>
        <v>201.6</v>
      </c>
      <c r="H471" s="28" t="n">
        <f aca="false">+G471/F471*100</f>
        <v>22.8571428571429</v>
      </c>
      <c r="I471" s="27" t="n">
        <f aca="false">SUM(I475:I480)</f>
        <v>556.8</v>
      </c>
      <c r="J471" s="23" t="n">
        <f aca="false">+I471/F471*100</f>
        <v>63.1292517006803</v>
      </c>
    </row>
    <row r="472" customFormat="false" ht="12.75" hidden="true" customHeight="false" outlineLevel="0" collapsed="false">
      <c r="A472" s="26" t="s">
        <v>229</v>
      </c>
      <c r="B472" s="20" t="s">
        <v>230</v>
      </c>
      <c r="C472" s="20" t="s">
        <v>345</v>
      </c>
      <c r="D472" s="20" t="s">
        <v>353</v>
      </c>
      <c r="E472" s="20" t="s">
        <v>28</v>
      </c>
      <c r="F472" s="27"/>
      <c r="G472" s="30"/>
      <c r="H472" s="28" t="e">
        <f aca="false">+G472/F472*100</f>
        <v>#DIV/0!</v>
      </c>
      <c r="I472" s="27"/>
      <c r="J472" s="23" t="e">
        <f aca="false">+I472/F472*100</f>
        <v>#DIV/0!</v>
      </c>
    </row>
    <row r="473" customFormat="false" ht="25.5" hidden="true" customHeight="false" outlineLevel="0" collapsed="false">
      <c r="A473" s="26" t="s">
        <v>46</v>
      </c>
      <c r="B473" s="20" t="s">
        <v>230</v>
      </c>
      <c r="C473" s="20" t="s">
        <v>345</v>
      </c>
      <c r="D473" s="20" t="s">
        <v>353</v>
      </c>
      <c r="E473" s="20" t="s">
        <v>30</v>
      </c>
      <c r="F473" s="27"/>
      <c r="G473" s="30"/>
      <c r="H473" s="28" t="e">
        <f aca="false">+G473/F473*100</f>
        <v>#DIV/0!</v>
      </c>
      <c r="I473" s="27"/>
      <c r="J473" s="23" t="e">
        <f aca="false">+I473/F473*100</f>
        <v>#DIV/0!</v>
      </c>
    </row>
    <row r="474" customFormat="false" ht="25.5" hidden="true" customHeight="false" outlineLevel="0" collapsed="false">
      <c r="A474" s="26" t="s">
        <v>47</v>
      </c>
      <c r="B474" s="20" t="s">
        <v>230</v>
      </c>
      <c r="C474" s="20" t="s">
        <v>345</v>
      </c>
      <c r="D474" s="20" t="s">
        <v>353</v>
      </c>
      <c r="E474" s="20" t="s">
        <v>48</v>
      </c>
      <c r="F474" s="27"/>
      <c r="G474" s="30"/>
      <c r="H474" s="28" t="e">
        <f aca="false">+G474/F474*100</f>
        <v>#DIV/0!</v>
      </c>
      <c r="I474" s="27"/>
      <c r="J474" s="23" t="e">
        <f aca="false">+I474/F474*100</f>
        <v>#DIV/0!</v>
      </c>
    </row>
    <row r="475" customFormat="false" ht="12.75" hidden="false" customHeight="false" outlineLevel="0" collapsed="false">
      <c r="A475" s="26" t="s">
        <v>26</v>
      </c>
      <c r="B475" s="20" t="s">
        <v>230</v>
      </c>
      <c r="C475" s="20" t="s">
        <v>345</v>
      </c>
      <c r="D475" s="20" t="s">
        <v>353</v>
      </c>
      <c r="E475" s="20" t="s">
        <v>28</v>
      </c>
      <c r="F475" s="27" t="n">
        <v>617</v>
      </c>
      <c r="G475" s="30" t="n">
        <v>180.7</v>
      </c>
      <c r="H475" s="28" t="n">
        <f aca="false">+G475/F475*100</f>
        <v>29.2868719611021</v>
      </c>
      <c r="I475" s="27" t="n">
        <v>457.6</v>
      </c>
      <c r="J475" s="23" t="n">
        <f aca="false">+I475/F475*100</f>
        <v>74.1653160453809</v>
      </c>
    </row>
    <row r="476" customFormat="false" ht="12.75" hidden="true" customHeight="false" outlineLevel="0" collapsed="false">
      <c r="A476" s="36"/>
      <c r="B476" s="20"/>
      <c r="C476" s="20" t="s">
        <v>345</v>
      </c>
      <c r="D476" s="20"/>
      <c r="E476" s="20"/>
      <c r="F476" s="37"/>
      <c r="G476" s="30" t="n">
        <v>0</v>
      </c>
      <c r="H476" s="28" t="e">
        <f aca="false">+G476/F476*100</f>
        <v>#DIV/0!</v>
      </c>
      <c r="I476" s="37"/>
      <c r="J476" s="23" t="e">
        <f aca="false">+I476/F476*100</f>
        <v>#DIV/0!</v>
      </c>
    </row>
    <row r="477" customFormat="false" ht="12.75" hidden="true" customHeight="false" outlineLevel="0" collapsed="false">
      <c r="A477" s="36"/>
      <c r="B477" s="20"/>
      <c r="C477" s="20" t="s">
        <v>345</v>
      </c>
      <c r="D477" s="20"/>
      <c r="E477" s="20"/>
      <c r="F477" s="37"/>
      <c r="G477" s="30"/>
      <c r="H477" s="28" t="e">
        <f aca="false">+G477/F477*100</f>
        <v>#DIV/0!</v>
      </c>
      <c r="I477" s="37"/>
      <c r="J477" s="23" t="e">
        <f aca="false">+I477/F477*100</f>
        <v>#DIV/0!</v>
      </c>
    </row>
    <row r="478" customFormat="false" ht="25.5" hidden="true" customHeight="false" outlineLevel="0" collapsed="false">
      <c r="A478" s="26" t="s">
        <v>354</v>
      </c>
      <c r="B478" s="20" t="s">
        <v>230</v>
      </c>
      <c r="C478" s="20" t="s">
        <v>345</v>
      </c>
      <c r="D478" s="20" t="s">
        <v>353</v>
      </c>
      <c r="E478" s="20" t="s">
        <v>108</v>
      </c>
      <c r="F478" s="27"/>
      <c r="G478" s="30"/>
      <c r="H478" s="28" t="e">
        <f aca="false">+G478/F478*100</f>
        <v>#DIV/0!</v>
      </c>
      <c r="I478" s="27"/>
      <c r="J478" s="23" t="e">
        <f aca="false">+I478/F478*100</f>
        <v>#DIV/0!</v>
      </c>
    </row>
    <row r="479" customFormat="false" ht="30" hidden="false" customHeight="true" outlineLevel="0" collapsed="false">
      <c r="A479" s="26" t="s">
        <v>31</v>
      </c>
      <c r="B479" s="20" t="s">
        <v>230</v>
      </c>
      <c r="C479" s="20" t="s">
        <v>345</v>
      </c>
      <c r="D479" s="20" t="s">
        <v>353</v>
      </c>
      <c r="E479" s="20" t="s">
        <v>30</v>
      </c>
      <c r="F479" s="27" t="n">
        <v>186</v>
      </c>
      <c r="G479" s="30"/>
      <c r="H479" s="28"/>
      <c r="I479" s="27" t="n">
        <v>46.8</v>
      </c>
      <c r="J479" s="23" t="n">
        <f aca="false">+I479/F479*100</f>
        <v>25.1612903225806</v>
      </c>
    </row>
    <row r="480" customFormat="false" ht="25.5" hidden="false" customHeight="false" outlineLevel="0" collapsed="false">
      <c r="A480" s="26" t="s">
        <v>47</v>
      </c>
      <c r="B480" s="20" t="s">
        <v>230</v>
      </c>
      <c r="C480" s="20" t="s">
        <v>345</v>
      </c>
      <c r="D480" s="20" t="s">
        <v>353</v>
      </c>
      <c r="E480" s="20" t="s">
        <v>48</v>
      </c>
      <c r="F480" s="27" t="n">
        <v>79</v>
      </c>
      <c r="G480" s="30" t="n">
        <v>20.9</v>
      </c>
      <c r="H480" s="28" t="n">
        <f aca="false">+G480/F480*100</f>
        <v>26.4556962025316</v>
      </c>
      <c r="I480" s="27" t="n">
        <v>52.4</v>
      </c>
      <c r="J480" s="23" t="n">
        <f aca="false">+I480/F480*100</f>
        <v>66.3291139240506</v>
      </c>
    </row>
    <row r="481" customFormat="false" ht="12.75" hidden="false" customHeight="false" outlineLevel="0" collapsed="false">
      <c r="A481" s="26" t="s">
        <v>355</v>
      </c>
      <c r="B481" s="20" t="s">
        <v>230</v>
      </c>
      <c r="C481" s="20" t="s">
        <v>345</v>
      </c>
      <c r="D481" s="20" t="s">
        <v>356</v>
      </c>
      <c r="E481" s="20"/>
      <c r="F481" s="27" t="n">
        <f aca="false">SUM(F485:F486)</f>
        <v>1926</v>
      </c>
      <c r="G481" s="27" t="n">
        <f aca="false">+G485</f>
        <v>339.9</v>
      </c>
      <c r="H481" s="28" t="n">
        <f aca="false">+G481/F481*100</f>
        <v>17.6479750778816</v>
      </c>
      <c r="I481" s="27" t="n">
        <f aca="false">SUM(I485:I486)</f>
        <v>1231.3</v>
      </c>
      <c r="J481" s="23" t="n">
        <f aca="false">+I481/F481*100</f>
        <v>63.9304257528557</v>
      </c>
    </row>
    <row r="482" customFormat="false" ht="12.75" hidden="true" customHeight="false" outlineLevel="0" collapsed="false">
      <c r="A482" s="26" t="s">
        <v>229</v>
      </c>
      <c r="B482" s="20" t="s">
        <v>230</v>
      </c>
      <c r="C482" s="20" t="s">
        <v>345</v>
      </c>
      <c r="D482" s="20" t="s">
        <v>356</v>
      </c>
      <c r="E482" s="20" t="s">
        <v>28</v>
      </c>
      <c r="F482" s="27"/>
      <c r="G482" s="30"/>
      <c r="H482" s="28" t="e">
        <f aca="false">+G482/F482*100</f>
        <v>#DIV/0!</v>
      </c>
      <c r="I482" s="27"/>
      <c r="J482" s="23" t="e">
        <f aca="false">+I482/F482*100</f>
        <v>#DIV/0!</v>
      </c>
    </row>
    <row r="483" customFormat="false" ht="25.5" hidden="true" customHeight="false" outlineLevel="0" collapsed="false">
      <c r="A483" s="26" t="s">
        <v>46</v>
      </c>
      <c r="B483" s="20" t="s">
        <v>230</v>
      </c>
      <c r="C483" s="20" t="s">
        <v>345</v>
      </c>
      <c r="D483" s="20" t="s">
        <v>356</v>
      </c>
      <c r="E483" s="20" t="s">
        <v>30</v>
      </c>
      <c r="F483" s="27"/>
      <c r="G483" s="30"/>
      <c r="H483" s="28" t="e">
        <f aca="false">+G483/F483*100</f>
        <v>#DIV/0!</v>
      </c>
      <c r="I483" s="27"/>
      <c r="J483" s="23" t="e">
        <f aca="false">+I483/F483*100</f>
        <v>#DIV/0!</v>
      </c>
    </row>
    <row r="484" customFormat="false" ht="25.5" hidden="true" customHeight="false" outlineLevel="0" collapsed="false">
      <c r="A484" s="26" t="s">
        <v>47</v>
      </c>
      <c r="B484" s="20" t="s">
        <v>230</v>
      </c>
      <c r="C484" s="20" t="s">
        <v>345</v>
      </c>
      <c r="D484" s="20" t="s">
        <v>356</v>
      </c>
      <c r="E484" s="20" t="s">
        <v>48</v>
      </c>
      <c r="F484" s="27"/>
      <c r="G484" s="30"/>
      <c r="H484" s="28" t="e">
        <f aca="false">+G484/F484*100</f>
        <v>#DIV/0!</v>
      </c>
      <c r="I484" s="27"/>
      <c r="J484" s="23" t="e">
        <f aca="false">+I484/F484*100</f>
        <v>#DIV/0!</v>
      </c>
    </row>
    <row r="485" customFormat="false" ht="12.75" hidden="false" customHeight="false" outlineLevel="0" collapsed="false">
      <c r="A485" s="26" t="s">
        <v>26</v>
      </c>
      <c r="B485" s="20" t="s">
        <v>230</v>
      </c>
      <c r="C485" s="20" t="s">
        <v>345</v>
      </c>
      <c r="D485" s="20" t="s">
        <v>356</v>
      </c>
      <c r="E485" s="20" t="s">
        <v>28</v>
      </c>
      <c r="F485" s="27" t="n">
        <v>1479</v>
      </c>
      <c r="G485" s="28" t="n">
        <v>339.9</v>
      </c>
      <c r="H485" s="28" t="n">
        <f aca="false">+G485/F485*100</f>
        <v>22.9817444219067</v>
      </c>
      <c r="I485" s="27" t="n">
        <v>1110.5</v>
      </c>
      <c r="J485" s="23" t="n">
        <f aca="false">+I485/F485*100</f>
        <v>75.0845165652468</v>
      </c>
    </row>
    <row r="486" customFormat="false" ht="27" hidden="false" customHeight="true" outlineLevel="0" collapsed="false">
      <c r="A486" s="26" t="s">
        <v>31</v>
      </c>
      <c r="B486" s="20" t="s">
        <v>230</v>
      </c>
      <c r="C486" s="20" t="s">
        <v>345</v>
      </c>
      <c r="D486" s="20" t="s">
        <v>356</v>
      </c>
      <c r="E486" s="20" t="s">
        <v>30</v>
      </c>
      <c r="F486" s="27" t="n">
        <v>447</v>
      </c>
      <c r="G486" s="28"/>
      <c r="H486" s="28"/>
      <c r="I486" s="27" t="n">
        <v>120.8</v>
      </c>
      <c r="J486" s="23" t="n">
        <f aca="false">+I486/F486*100</f>
        <v>27.0246085011186</v>
      </c>
    </row>
    <row r="487" customFormat="false" ht="12.75" hidden="true" customHeight="false" outlineLevel="0" collapsed="false">
      <c r="A487" s="24" t="s">
        <v>357</v>
      </c>
      <c r="B487" s="20" t="s">
        <v>230</v>
      </c>
      <c r="C487" s="20" t="s">
        <v>358</v>
      </c>
      <c r="D487" s="20"/>
      <c r="E487" s="20"/>
      <c r="F487" s="27" t="n">
        <f aca="false">F488</f>
        <v>0</v>
      </c>
      <c r="G487" s="27" t="n">
        <f aca="false">G488</f>
        <v>0</v>
      </c>
      <c r="H487" s="28" t="e">
        <f aca="false">+G487/F487*100</f>
        <v>#DIV/0!</v>
      </c>
      <c r="I487" s="27" t="n">
        <f aca="false">I488</f>
        <v>0</v>
      </c>
      <c r="J487" s="23" t="e">
        <f aca="false">+I487/F487*100</f>
        <v>#DIV/0!</v>
      </c>
    </row>
    <row r="488" customFormat="false" ht="12.75" hidden="true" customHeight="false" outlineLevel="0" collapsed="false">
      <c r="A488" s="26" t="s">
        <v>359</v>
      </c>
      <c r="B488" s="31" t="s">
        <v>230</v>
      </c>
      <c r="C488" s="31" t="s">
        <v>233</v>
      </c>
      <c r="D488" s="32"/>
      <c r="E488" s="32"/>
      <c r="F488" s="34" t="n">
        <f aca="false">F489</f>
        <v>0</v>
      </c>
      <c r="G488" s="34" t="n">
        <f aca="false">G489</f>
        <v>0</v>
      </c>
      <c r="H488" s="28" t="e">
        <f aca="false">+G488/F488*100</f>
        <v>#DIV/0!</v>
      </c>
      <c r="I488" s="34" t="n">
        <f aca="false">I489</f>
        <v>0</v>
      </c>
      <c r="J488" s="23" t="e">
        <f aca="false">+I488/F488*100</f>
        <v>#DIV/0!</v>
      </c>
    </row>
    <row r="489" customFormat="false" ht="25.5" hidden="true" customHeight="false" outlineLevel="0" collapsed="false">
      <c r="A489" s="26" t="s">
        <v>360</v>
      </c>
      <c r="B489" s="31" t="s">
        <v>230</v>
      </c>
      <c r="C489" s="31" t="s">
        <v>233</v>
      </c>
      <c r="D489" s="31" t="s">
        <v>309</v>
      </c>
      <c r="E489" s="32"/>
      <c r="F489" s="34" t="n">
        <f aca="false">F490</f>
        <v>0</v>
      </c>
      <c r="G489" s="34" t="n">
        <f aca="false">G490</f>
        <v>0</v>
      </c>
      <c r="H489" s="28" t="e">
        <f aca="false">+G489/F489*100</f>
        <v>#DIV/0!</v>
      </c>
      <c r="I489" s="34" t="n">
        <f aca="false">I490</f>
        <v>0</v>
      </c>
      <c r="J489" s="23" t="e">
        <f aca="false">+I489/F489*100</f>
        <v>#DIV/0!</v>
      </c>
    </row>
    <row r="490" customFormat="false" ht="12.75" hidden="true" customHeight="false" outlineLevel="0" collapsed="false">
      <c r="A490" s="26" t="s">
        <v>361</v>
      </c>
      <c r="B490" s="20" t="s">
        <v>230</v>
      </c>
      <c r="C490" s="20" t="s">
        <v>233</v>
      </c>
      <c r="D490" s="20" t="s">
        <v>362</v>
      </c>
      <c r="E490" s="20"/>
      <c r="F490" s="27" t="n">
        <f aca="false">F491</f>
        <v>0</v>
      </c>
      <c r="G490" s="27" t="n">
        <f aca="false">G491</f>
        <v>0</v>
      </c>
      <c r="H490" s="28" t="e">
        <f aca="false">+G490/F490*100</f>
        <v>#DIV/0!</v>
      </c>
      <c r="I490" s="27" t="n">
        <f aca="false">I491</f>
        <v>0</v>
      </c>
      <c r="J490" s="23" t="e">
        <f aca="false">+I490/F490*100</f>
        <v>#DIV/0!</v>
      </c>
    </row>
    <row r="491" customFormat="false" ht="25.5" hidden="true" customHeight="false" outlineLevel="0" collapsed="false">
      <c r="A491" s="26" t="s">
        <v>363</v>
      </c>
      <c r="B491" s="20" t="s">
        <v>230</v>
      </c>
      <c r="C491" s="20" t="s">
        <v>233</v>
      </c>
      <c r="D491" s="20" t="s">
        <v>314</v>
      </c>
      <c r="E491" s="20"/>
      <c r="F491" s="27" t="n">
        <f aca="false">F492</f>
        <v>0</v>
      </c>
      <c r="G491" s="27" t="n">
        <f aca="false">G492</f>
        <v>0</v>
      </c>
      <c r="H491" s="28" t="e">
        <f aca="false">+G491/F491*100</f>
        <v>#DIV/0!</v>
      </c>
      <c r="I491" s="27" t="n">
        <f aca="false">I492</f>
        <v>0</v>
      </c>
      <c r="J491" s="23" t="e">
        <f aca="false">+I491/F491*100</f>
        <v>#DIV/0!</v>
      </c>
    </row>
    <row r="492" customFormat="false" ht="25.5" hidden="true" customHeight="false" outlineLevel="0" collapsed="false">
      <c r="A492" s="26" t="s">
        <v>269</v>
      </c>
      <c r="B492" s="20" t="s">
        <v>230</v>
      </c>
      <c r="C492" s="20" t="s">
        <v>233</v>
      </c>
      <c r="D492" s="20" t="s">
        <v>314</v>
      </c>
      <c r="E492" s="20" t="s">
        <v>270</v>
      </c>
      <c r="F492" s="27" t="n">
        <v>0</v>
      </c>
      <c r="G492" s="28" t="n">
        <v>0</v>
      </c>
      <c r="H492" s="28" t="e">
        <f aca="false">+G492/F492*100</f>
        <v>#DIV/0!</v>
      </c>
      <c r="I492" s="27" t="n">
        <v>0</v>
      </c>
      <c r="J492" s="23" t="e">
        <f aca="false">+I492/F492*100</f>
        <v>#DIV/0!</v>
      </c>
    </row>
    <row r="493" customFormat="false" ht="17.25" hidden="false" customHeight="true" outlineLevel="0" collapsed="false">
      <c r="A493" s="36" t="s">
        <v>364</v>
      </c>
      <c r="B493" s="20" t="s">
        <v>365</v>
      </c>
      <c r="C493" s="20"/>
      <c r="D493" s="20"/>
      <c r="E493" s="20"/>
      <c r="F493" s="37" t="n">
        <f aca="false">+F495+F501+F508+F787</f>
        <v>284656.8</v>
      </c>
      <c r="G493" s="37" t="n">
        <f aca="false">+G495+G508+G784+G787</f>
        <v>54315.8</v>
      </c>
      <c r="H493" s="28" t="n">
        <f aca="false">+G493/F493*100</f>
        <v>19.0811531640909</v>
      </c>
      <c r="I493" s="37" t="n">
        <f aca="false">+I495+I501+I508+I787</f>
        <v>195081.8</v>
      </c>
      <c r="J493" s="23" t="n">
        <f aca="false">+I493/F493*100</f>
        <v>68.5322816809576</v>
      </c>
    </row>
    <row r="494" customFormat="false" ht="12.75" hidden="true" customHeight="false" outlineLevel="0" collapsed="false">
      <c r="A494" s="24"/>
      <c r="B494" s="20"/>
      <c r="C494" s="20"/>
      <c r="D494" s="20"/>
      <c r="E494" s="20"/>
      <c r="F494" s="27"/>
      <c r="G494" s="30"/>
      <c r="H494" s="28" t="e">
        <f aca="false">+G494/F494*100</f>
        <v>#DIV/0!</v>
      </c>
      <c r="I494" s="27"/>
      <c r="J494" s="23" t="e">
        <f aca="false">+I494/F494*100</f>
        <v>#DIV/0!</v>
      </c>
    </row>
    <row r="495" customFormat="false" ht="12.75" hidden="false" customHeight="false" outlineLevel="0" collapsed="false">
      <c r="A495" s="24" t="s">
        <v>146</v>
      </c>
      <c r="B495" s="20" t="s">
        <v>365</v>
      </c>
      <c r="C495" s="20" t="s">
        <v>147</v>
      </c>
      <c r="D495" s="20"/>
      <c r="E495" s="20"/>
      <c r="F495" s="27" t="n">
        <f aca="false">F496</f>
        <v>40</v>
      </c>
      <c r="G495" s="27" t="n">
        <f aca="false">G496</f>
        <v>3.3</v>
      </c>
      <c r="H495" s="28" t="n">
        <f aca="false">+G495/F495*100</f>
        <v>8.25</v>
      </c>
      <c r="I495" s="27" t="n">
        <f aca="false">I496</f>
        <v>24.9</v>
      </c>
      <c r="J495" s="23" t="n">
        <f aca="false">+I495/F495*100</f>
        <v>62.25</v>
      </c>
    </row>
    <row r="496" customFormat="false" ht="12.75" hidden="false" customHeight="false" outlineLevel="0" collapsed="false">
      <c r="A496" s="24" t="s">
        <v>366</v>
      </c>
      <c r="B496" s="20" t="s">
        <v>365</v>
      </c>
      <c r="C496" s="20" t="s">
        <v>367</v>
      </c>
      <c r="D496" s="20"/>
      <c r="E496" s="20"/>
      <c r="F496" s="27" t="n">
        <f aca="false">F497</f>
        <v>40</v>
      </c>
      <c r="G496" s="27" t="n">
        <f aca="false">G497</f>
        <v>3.3</v>
      </c>
      <c r="H496" s="28" t="n">
        <f aca="false">+G496/F496*100</f>
        <v>8.25</v>
      </c>
      <c r="I496" s="27" t="n">
        <f aca="false">I497</f>
        <v>24.9</v>
      </c>
      <c r="J496" s="23" t="n">
        <f aca="false">+I496/F496*100</f>
        <v>62.25</v>
      </c>
    </row>
    <row r="497" customFormat="false" ht="25.5" hidden="false" customHeight="false" outlineLevel="0" collapsed="false">
      <c r="A497" s="26" t="s">
        <v>368</v>
      </c>
      <c r="B497" s="20" t="s">
        <v>365</v>
      </c>
      <c r="C497" s="20" t="s">
        <v>367</v>
      </c>
      <c r="D497" s="20" t="s">
        <v>369</v>
      </c>
      <c r="E497" s="20"/>
      <c r="F497" s="27" t="n">
        <f aca="false">F499</f>
        <v>40</v>
      </c>
      <c r="G497" s="27" t="n">
        <f aca="false">G499</f>
        <v>3.3</v>
      </c>
      <c r="H497" s="28" t="n">
        <f aca="false">+G497/F497*100</f>
        <v>8.25</v>
      </c>
      <c r="I497" s="27" t="n">
        <f aca="false">I499</f>
        <v>24.9</v>
      </c>
      <c r="J497" s="23" t="n">
        <f aca="false">+I497/F497*100</f>
        <v>62.25</v>
      </c>
    </row>
    <row r="498" customFormat="false" ht="25.5" hidden="false" customHeight="false" outlineLevel="0" collapsed="false">
      <c r="A498" s="26" t="s">
        <v>370</v>
      </c>
      <c r="B498" s="20" t="s">
        <v>365</v>
      </c>
      <c r="C498" s="20" t="s">
        <v>367</v>
      </c>
      <c r="D498" s="20" t="s">
        <v>371</v>
      </c>
      <c r="E498" s="20"/>
      <c r="F498" s="27" t="n">
        <f aca="false">F499</f>
        <v>40</v>
      </c>
      <c r="G498" s="27" t="n">
        <f aca="false">G499</f>
        <v>3.3</v>
      </c>
      <c r="H498" s="28" t="n">
        <f aca="false">+G498/F498*100</f>
        <v>8.25</v>
      </c>
      <c r="I498" s="27" t="n">
        <f aca="false">I499</f>
        <v>24.9</v>
      </c>
      <c r="J498" s="23" t="n">
        <f aca="false">+I498/F498*100</f>
        <v>62.25</v>
      </c>
    </row>
    <row r="499" customFormat="false" ht="12.75" hidden="false" customHeight="false" outlineLevel="0" collapsed="false">
      <c r="A499" s="24" t="s">
        <v>372</v>
      </c>
      <c r="B499" s="20" t="s">
        <v>365</v>
      </c>
      <c r="C499" s="20" t="s">
        <v>367</v>
      </c>
      <c r="D499" s="20" t="s">
        <v>373</v>
      </c>
      <c r="E499" s="20"/>
      <c r="F499" s="27" t="n">
        <f aca="false">+F500</f>
        <v>40</v>
      </c>
      <c r="G499" s="28" t="n">
        <f aca="false">+G500</f>
        <v>3.3</v>
      </c>
      <c r="H499" s="28" t="n">
        <f aca="false">+G499/F499*100</f>
        <v>8.25</v>
      </c>
      <c r="I499" s="27" t="n">
        <f aca="false">+I500</f>
        <v>24.9</v>
      </c>
      <c r="J499" s="23" t="n">
        <f aca="false">+I499/F499*100</f>
        <v>62.25</v>
      </c>
    </row>
    <row r="500" customFormat="false" ht="25.5" hidden="false" customHeight="false" outlineLevel="0" collapsed="false">
      <c r="A500" s="26" t="s">
        <v>51</v>
      </c>
      <c r="B500" s="20" t="s">
        <v>365</v>
      </c>
      <c r="C500" s="20" t="s">
        <v>367</v>
      </c>
      <c r="D500" s="20" t="s">
        <v>373</v>
      </c>
      <c r="E500" s="20" t="s">
        <v>48</v>
      </c>
      <c r="F500" s="27" t="n">
        <v>40</v>
      </c>
      <c r="G500" s="30" t="n">
        <v>3.3</v>
      </c>
      <c r="H500" s="28" t="n">
        <f aca="false">+G500/F500*100</f>
        <v>8.25</v>
      </c>
      <c r="I500" s="27" t="n">
        <v>24.9</v>
      </c>
      <c r="J500" s="23" t="n">
        <f aca="false">+I500/F500*100</f>
        <v>62.25</v>
      </c>
    </row>
    <row r="501" customFormat="false" ht="12.75" hidden="false" customHeight="false" outlineLevel="0" collapsed="false">
      <c r="A501" s="26" t="s">
        <v>195</v>
      </c>
      <c r="B501" s="20" t="s">
        <v>365</v>
      </c>
      <c r="C501" s="20" t="s">
        <v>196</v>
      </c>
      <c r="D501" s="20"/>
      <c r="E501" s="20"/>
      <c r="F501" s="27" t="n">
        <f aca="false">+F502</f>
        <v>118</v>
      </c>
      <c r="G501" s="30"/>
      <c r="H501" s="28"/>
      <c r="I501" s="27" t="n">
        <f aca="false">+I502</f>
        <v>6</v>
      </c>
      <c r="J501" s="23" t="n">
        <f aca="false">+I501/F501*100</f>
        <v>5.08474576271187</v>
      </c>
    </row>
    <row r="502" customFormat="false" ht="27.75" hidden="false" customHeight="true" outlineLevel="0" collapsed="false">
      <c r="A502" s="26" t="s">
        <v>374</v>
      </c>
      <c r="B502" s="20" t="s">
        <v>365</v>
      </c>
      <c r="C502" s="20" t="s">
        <v>196</v>
      </c>
      <c r="D502" s="29" t="s">
        <v>375</v>
      </c>
      <c r="E502" s="20"/>
      <c r="F502" s="27" t="n">
        <f aca="false">+F505+F507</f>
        <v>118</v>
      </c>
      <c r="G502" s="30"/>
      <c r="H502" s="28"/>
      <c r="I502" s="27" t="n">
        <f aca="false">+I505+I507</f>
        <v>6</v>
      </c>
      <c r="J502" s="23" t="n">
        <f aca="false">+I502/F502*100</f>
        <v>5.08474576271187</v>
      </c>
    </row>
    <row r="503" customFormat="false" ht="25.5" hidden="true" customHeight="false" outlineLevel="0" collapsed="false">
      <c r="A503" s="26" t="s">
        <v>199</v>
      </c>
      <c r="B503" s="20" t="s">
        <v>365</v>
      </c>
      <c r="C503" s="20" t="s">
        <v>196</v>
      </c>
      <c r="D503" s="29" t="s">
        <v>376</v>
      </c>
      <c r="E503" s="20"/>
      <c r="F503" s="27"/>
      <c r="G503" s="30"/>
      <c r="H503" s="28"/>
      <c r="I503" s="27"/>
      <c r="J503" s="23" t="e">
        <f aca="false">+I503/F503*100</f>
        <v>#DIV/0!</v>
      </c>
    </row>
    <row r="504" customFormat="false" ht="12.75" hidden="true" customHeight="false" outlineLevel="0" collapsed="false">
      <c r="A504" s="26" t="s">
        <v>201</v>
      </c>
      <c r="B504" s="20" t="s">
        <v>365</v>
      </c>
      <c r="C504" s="20" t="s">
        <v>196</v>
      </c>
      <c r="D504" s="20" t="s">
        <v>204</v>
      </c>
      <c r="E504" s="20"/>
      <c r="F504" s="27"/>
      <c r="G504" s="30"/>
      <c r="H504" s="28"/>
      <c r="I504" s="27"/>
      <c r="J504" s="23" t="e">
        <f aca="false">+I504/F504*100</f>
        <v>#DIV/0!</v>
      </c>
    </row>
    <row r="505" customFormat="false" ht="25.5" hidden="false" customHeight="false" outlineLevel="0" collapsed="false">
      <c r="A505" s="26" t="s">
        <v>47</v>
      </c>
      <c r="B505" s="20" t="s">
        <v>365</v>
      </c>
      <c r="C505" s="20" t="s">
        <v>196</v>
      </c>
      <c r="D505" s="29" t="s">
        <v>375</v>
      </c>
      <c r="E505" s="20" t="s">
        <v>203</v>
      </c>
      <c r="F505" s="27" t="n">
        <v>112</v>
      </c>
      <c r="G505" s="30"/>
      <c r="H505" s="28"/>
      <c r="I505" s="27" t="n">
        <v>0</v>
      </c>
      <c r="J505" s="23" t="n">
        <f aca="false">+I505/F505*100</f>
        <v>0</v>
      </c>
    </row>
    <row r="506" customFormat="false" ht="12.75" hidden="true" customHeight="false" outlineLevel="0" collapsed="false">
      <c r="A506" s="26"/>
      <c r="B506" s="20"/>
      <c r="C506" s="20"/>
      <c r="D506" s="20"/>
      <c r="E506" s="20"/>
      <c r="F506" s="27"/>
      <c r="G506" s="30"/>
      <c r="H506" s="28"/>
      <c r="I506" s="27"/>
      <c r="J506" s="23" t="e">
        <f aca="false">+I506/F506*100</f>
        <v>#DIV/0!</v>
      </c>
    </row>
    <row r="507" customFormat="false" ht="25.5" hidden="false" customHeight="false" outlineLevel="0" collapsed="false">
      <c r="A507" s="26" t="s">
        <v>47</v>
      </c>
      <c r="B507" s="20" t="s">
        <v>365</v>
      </c>
      <c r="C507" s="20" t="s">
        <v>196</v>
      </c>
      <c r="D507" s="29" t="s">
        <v>377</v>
      </c>
      <c r="E507" s="20" t="s">
        <v>203</v>
      </c>
      <c r="F507" s="27" t="n">
        <v>6</v>
      </c>
      <c r="G507" s="30"/>
      <c r="H507" s="28"/>
      <c r="I507" s="27" t="n">
        <v>6</v>
      </c>
      <c r="J507" s="23" t="n">
        <f aca="false">+I507/F507*100</f>
        <v>100</v>
      </c>
    </row>
    <row r="508" customFormat="false" ht="12.75" hidden="false" customHeight="false" outlineLevel="0" collapsed="false">
      <c r="A508" s="24" t="s">
        <v>211</v>
      </c>
      <c r="B508" s="20" t="s">
        <v>365</v>
      </c>
      <c r="C508" s="20" t="s">
        <v>212</v>
      </c>
      <c r="D508" s="20"/>
      <c r="E508" s="20"/>
      <c r="F508" s="27" t="n">
        <f aca="false">+F509+F560+F667+F679+F693+F730</f>
        <v>255113.4</v>
      </c>
      <c r="G508" s="27" t="n">
        <f aca="false">+G509+G560+G679+G693+G730</f>
        <v>47655.2</v>
      </c>
      <c r="H508" s="28" t="n">
        <f aca="false">+G508/F508*100</f>
        <v>18.6800066166654</v>
      </c>
      <c r="I508" s="27" t="n">
        <f aca="false">+I509+I560+I667+I679+I693+I730</f>
        <v>173083.9</v>
      </c>
      <c r="J508" s="23" t="n">
        <f aca="false">+I508/F508*100</f>
        <v>67.8458677592004</v>
      </c>
    </row>
    <row r="509" customFormat="false" ht="12.75" hidden="false" customHeight="false" outlineLevel="0" collapsed="false">
      <c r="A509" s="24" t="s">
        <v>213</v>
      </c>
      <c r="B509" s="20" t="s">
        <v>365</v>
      </c>
      <c r="C509" s="20" t="s">
        <v>214</v>
      </c>
      <c r="D509" s="20"/>
      <c r="E509" s="20"/>
      <c r="F509" s="27" t="n">
        <f aca="false">+F510+F552</f>
        <v>48589.6</v>
      </c>
      <c r="G509" s="27" t="n">
        <f aca="false">+G510</f>
        <v>9817.5</v>
      </c>
      <c r="H509" s="28" t="n">
        <f aca="false">+G509/F509*100</f>
        <v>20.2049409750235</v>
      </c>
      <c r="I509" s="27" t="n">
        <f aca="false">+I510+I552</f>
        <v>34867</v>
      </c>
      <c r="J509" s="23" t="n">
        <f aca="false">+I509/F509*100</f>
        <v>71.7581540082651</v>
      </c>
    </row>
    <row r="510" customFormat="false" ht="29.25" hidden="false" customHeight="true" outlineLevel="0" collapsed="false">
      <c r="A510" s="26" t="s">
        <v>378</v>
      </c>
      <c r="B510" s="20" t="s">
        <v>365</v>
      </c>
      <c r="C510" s="20" t="s">
        <v>214</v>
      </c>
      <c r="D510" s="20" t="s">
        <v>216</v>
      </c>
      <c r="E510" s="20"/>
      <c r="F510" s="27" t="n">
        <f aca="false">+F511+F527+F530+F532+F556+F558</f>
        <v>44339.6</v>
      </c>
      <c r="G510" s="27" t="n">
        <f aca="false">+G511+G527+G529+G552</f>
        <v>9817.5</v>
      </c>
      <c r="H510" s="28" t="n">
        <f aca="false">+G510/F510*100</f>
        <v>22.1416070510334</v>
      </c>
      <c r="I510" s="27" t="n">
        <f aca="false">+I511+I527+I530+I532+I556+I558</f>
        <v>32531.4</v>
      </c>
      <c r="J510" s="23" t="n">
        <f aca="false">+I510/F510*100</f>
        <v>73.3687268265839</v>
      </c>
    </row>
    <row r="511" customFormat="false" ht="12.75" hidden="false" customHeight="false" outlineLevel="0" collapsed="false">
      <c r="A511" s="26" t="s">
        <v>379</v>
      </c>
      <c r="B511" s="20" t="s">
        <v>365</v>
      </c>
      <c r="C511" s="20" t="s">
        <v>214</v>
      </c>
      <c r="D511" s="20" t="s">
        <v>380</v>
      </c>
      <c r="E511" s="20"/>
      <c r="F511" s="27" t="n">
        <f aca="false">+F520+F526</f>
        <v>18563</v>
      </c>
      <c r="G511" s="27" t="n">
        <f aca="false">+G520</f>
        <v>3328.2</v>
      </c>
      <c r="H511" s="28" t="n">
        <f aca="false">+G511/F511*100</f>
        <v>17.929214027905</v>
      </c>
      <c r="I511" s="27" t="n">
        <f aca="false">+I520+I526</f>
        <v>12873.3</v>
      </c>
      <c r="J511" s="23" t="n">
        <f aca="false">+I511/F511*100</f>
        <v>69.3492431180305</v>
      </c>
    </row>
    <row r="512" customFormat="false" ht="12.75" hidden="true" customHeight="false" outlineLevel="0" collapsed="false">
      <c r="A512" s="26" t="s">
        <v>229</v>
      </c>
      <c r="B512" s="20" t="s">
        <v>365</v>
      </c>
      <c r="C512" s="20" t="s">
        <v>214</v>
      </c>
      <c r="D512" s="20" t="s">
        <v>380</v>
      </c>
      <c r="E512" s="20" t="s">
        <v>231</v>
      </c>
      <c r="F512" s="27" t="n">
        <v>0</v>
      </c>
      <c r="G512" s="27"/>
      <c r="H512" s="28" t="e">
        <f aca="false">+G512/F512*100</f>
        <v>#DIV/0!</v>
      </c>
      <c r="I512" s="27" t="n">
        <v>0</v>
      </c>
      <c r="J512" s="23" t="e">
        <f aca="false">+I512/F512*100</f>
        <v>#DIV/0!</v>
      </c>
    </row>
    <row r="513" customFormat="false" ht="25.5" hidden="true" customHeight="false" outlineLevel="0" collapsed="false">
      <c r="A513" s="26" t="s">
        <v>220</v>
      </c>
      <c r="B513" s="20" t="s">
        <v>365</v>
      </c>
      <c r="C513" s="20" t="s">
        <v>214</v>
      </c>
      <c r="D513" s="20" t="s">
        <v>380</v>
      </c>
      <c r="E513" s="20" t="s">
        <v>45</v>
      </c>
      <c r="F513" s="27" t="n">
        <v>0</v>
      </c>
      <c r="G513" s="27" t="n">
        <v>0</v>
      </c>
      <c r="H513" s="28" t="e">
        <f aca="false">+G513/F513*100</f>
        <v>#DIV/0!</v>
      </c>
      <c r="I513" s="27" t="n">
        <v>0</v>
      </c>
      <c r="J513" s="23" t="e">
        <f aca="false">+I513/F513*100</f>
        <v>#DIV/0!</v>
      </c>
    </row>
    <row r="514" customFormat="false" ht="25.5" hidden="true" customHeight="false" outlineLevel="0" collapsed="false">
      <c r="A514" s="26" t="s">
        <v>46</v>
      </c>
      <c r="B514" s="20" t="s">
        <v>365</v>
      </c>
      <c r="C514" s="20" t="s">
        <v>214</v>
      </c>
      <c r="D514" s="20" t="s">
        <v>380</v>
      </c>
      <c r="E514" s="20" t="s">
        <v>221</v>
      </c>
      <c r="F514" s="27" t="n">
        <v>0</v>
      </c>
      <c r="G514" s="27"/>
      <c r="H514" s="28" t="e">
        <f aca="false">+G514/F514*100</f>
        <v>#DIV/0!</v>
      </c>
      <c r="I514" s="27" t="n">
        <v>0</v>
      </c>
      <c r="J514" s="23" t="e">
        <f aca="false">+I514/F514*100</f>
        <v>#DIV/0!</v>
      </c>
    </row>
    <row r="515" customFormat="false" ht="25.5" hidden="true" customHeight="false" outlineLevel="0" collapsed="false">
      <c r="A515" s="26" t="s">
        <v>47</v>
      </c>
      <c r="B515" s="20" t="s">
        <v>365</v>
      </c>
      <c r="C515" s="20" t="s">
        <v>214</v>
      </c>
      <c r="D515" s="20" t="s">
        <v>380</v>
      </c>
      <c r="E515" s="20" t="s">
        <v>48</v>
      </c>
      <c r="F515" s="27" t="n">
        <v>0</v>
      </c>
      <c r="G515" s="27" t="n">
        <v>190.1</v>
      </c>
      <c r="H515" s="28" t="e">
        <f aca="false">+G515/F515*100</f>
        <v>#DIV/0!</v>
      </c>
      <c r="I515" s="27" t="n">
        <v>0</v>
      </c>
      <c r="J515" s="23" t="e">
        <f aca="false">+I515/F515*100</f>
        <v>#DIV/0!</v>
      </c>
    </row>
    <row r="516" customFormat="false" ht="12.75" hidden="true" customHeight="false" outlineLevel="0" collapsed="false">
      <c r="A516" s="26" t="s">
        <v>63</v>
      </c>
      <c r="B516" s="20" t="s">
        <v>365</v>
      </c>
      <c r="C516" s="20" t="s">
        <v>214</v>
      </c>
      <c r="D516" s="20" t="s">
        <v>380</v>
      </c>
      <c r="E516" s="20" t="s">
        <v>64</v>
      </c>
      <c r="F516" s="27" t="n">
        <v>0</v>
      </c>
      <c r="G516" s="27" t="n">
        <v>1</v>
      </c>
      <c r="H516" s="28" t="e">
        <f aca="false">+G516/F516*100</f>
        <v>#DIV/0!</v>
      </c>
      <c r="I516" s="27" t="n">
        <v>0</v>
      </c>
      <c r="J516" s="23" t="e">
        <f aca="false">+I516/F516*100</f>
        <v>#DIV/0!</v>
      </c>
    </row>
    <row r="517" customFormat="false" ht="12.75" hidden="true" customHeight="false" outlineLevel="0" collapsed="false">
      <c r="A517" s="26" t="s">
        <v>49</v>
      </c>
      <c r="B517" s="20" t="s">
        <v>365</v>
      </c>
      <c r="C517" s="20" t="s">
        <v>214</v>
      </c>
      <c r="D517" s="20" t="s">
        <v>380</v>
      </c>
      <c r="E517" s="20" t="s">
        <v>50</v>
      </c>
      <c r="F517" s="27" t="n">
        <v>0</v>
      </c>
      <c r="G517" s="27" t="n">
        <v>0.3</v>
      </c>
      <c r="H517" s="28" t="e">
        <f aca="false">+G517/F517*100</f>
        <v>#DIV/0!</v>
      </c>
      <c r="I517" s="27" t="n">
        <v>0</v>
      </c>
      <c r="J517" s="23" t="e">
        <f aca="false">+I517/F517*100</f>
        <v>#DIV/0!</v>
      </c>
    </row>
    <row r="518" customFormat="false" ht="12.75" hidden="true" customHeight="false" outlineLevel="0" collapsed="false">
      <c r="A518" s="26"/>
      <c r="B518" s="20"/>
      <c r="C518" s="20"/>
      <c r="D518" s="20"/>
      <c r="E518" s="20"/>
      <c r="F518" s="27"/>
      <c r="G518" s="27"/>
      <c r="H518" s="28" t="e">
        <f aca="false">+G518/F518*100</f>
        <v>#DIV/0!</v>
      </c>
      <c r="I518" s="27"/>
      <c r="J518" s="23" t="e">
        <f aca="false">+I518/F518*100</f>
        <v>#DIV/0!</v>
      </c>
    </row>
    <row r="519" customFormat="false" ht="12.75" hidden="true" customHeight="false" outlineLevel="0" collapsed="false">
      <c r="A519" s="26"/>
      <c r="B519" s="20"/>
      <c r="C519" s="20"/>
      <c r="D519" s="20"/>
      <c r="E519" s="20"/>
      <c r="F519" s="27"/>
      <c r="G519" s="27"/>
      <c r="H519" s="28" t="e">
        <f aca="false">+G519/F519*100</f>
        <v>#DIV/0!</v>
      </c>
      <c r="I519" s="27"/>
      <c r="J519" s="23" t="e">
        <f aca="false">+I519/F519*100</f>
        <v>#DIV/0!</v>
      </c>
    </row>
    <row r="520" customFormat="false" ht="12.75" hidden="false" customHeight="false" outlineLevel="0" collapsed="false">
      <c r="A520" s="26" t="s">
        <v>229</v>
      </c>
      <c r="B520" s="20" t="s">
        <v>365</v>
      </c>
      <c r="C520" s="20" t="s">
        <v>214</v>
      </c>
      <c r="D520" s="20" t="s">
        <v>380</v>
      </c>
      <c r="E520" s="20" t="s">
        <v>231</v>
      </c>
      <c r="F520" s="27" t="n">
        <v>14257.8</v>
      </c>
      <c r="G520" s="30" t="n">
        <v>3328.2</v>
      </c>
      <c r="H520" s="28" t="n">
        <f aca="false">+G520/F520*100</f>
        <v>23.3430122459285</v>
      </c>
      <c r="I520" s="27" t="n">
        <v>10749.9</v>
      </c>
      <c r="J520" s="23" t="n">
        <f aca="false">+I520/F520*100</f>
        <v>75.3966250052603</v>
      </c>
    </row>
    <row r="521" customFormat="false" ht="25.5" hidden="true" customHeight="false" outlineLevel="0" collapsed="false">
      <c r="A521" s="26" t="s">
        <v>107</v>
      </c>
      <c r="B521" s="20" t="s">
        <v>365</v>
      </c>
      <c r="C521" s="20" t="s">
        <v>214</v>
      </c>
      <c r="D521" s="20" t="s">
        <v>380</v>
      </c>
      <c r="E521" s="20" t="s">
        <v>108</v>
      </c>
      <c r="F521" s="27"/>
      <c r="G521" s="30" t="n">
        <v>0</v>
      </c>
      <c r="H521" s="28" t="e">
        <f aca="false">+G521/F521*100</f>
        <v>#DIV/0!</v>
      </c>
      <c r="I521" s="27"/>
      <c r="J521" s="23" t="e">
        <f aca="false">+I521/F521*100</f>
        <v>#DIV/0!</v>
      </c>
    </row>
    <row r="522" customFormat="false" ht="12.75" hidden="true" customHeight="false" outlineLevel="0" collapsed="false">
      <c r="A522" s="26" t="s">
        <v>68</v>
      </c>
      <c r="B522" s="20" t="s">
        <v>365</v>
      </c>
      <c r="C522" s="20" t="s">
        <v>214</v>
      </c>
      <c r="D522" s="20" t="s">
        <v>380</v>
      </c>
      <c r="E522" s="20" t="s">
        <v>312</v>
      </c>
      <c r="F522" s="27"/>
      <c r="G522" s="30" t="n">
        <v>0</v>
      </c>
      <c r="H522" s="28" t="e">
        <f aca="false">+G522/F522*100</f>
        <v>#DIV/0!</v>
      </c>
      <c r="I522" s="27"/>
      <c r="J522" s="23" t="e">
        <f aca="false">+I522/F522*100</f>
        <v>#DIV/0!</v>
      </c>
    </row>
    <row r="523" customFormat="false" ht="12.75" hidden="true" customHeight="false" outlineLevel="0" collapsed="false">
      <c r="A523" s="26" t="s">
        <v>381</v>
      </c>
      <c r="B523" s="20" t="s">
        <v>365</v>
      </c>
      <c r="C523" s="20" t="s">
        <v>214</v>
      </c>
      <c r="D523" s="20" t="s">
        <v>382</v>
      </c>
      <c r="E523" s="20"/>
      <c r="F523" s="27" t="n">
        <v>17482</v>
      </c>
      <c r="G523" s="30"/>
      <c r="H523" s="28" t="n">
        <f aca="false">+G523/F523*100</f>
        <v>0</v>
      </c>
      <c r="I523" s="27" t="n">
        <v>17482</v>
      </c>
      <c r="J523" s="23" t="n">
        <f aca="false">+I523/F523*100</f>
        <v>100</v>
      </c>
    </row>
    <row r="524" customFormat="false" ht="25.5" hidden="true" customHeight="false" outlineLevel="0" collapsed="false">
      <c r="A524" s="26" t="s">
        <v>383</v>
      </c>
      <c r="B524" s="20" t="s">
        <v>365</v>
      </c>
      <c r="C524" s="20" t="s">
        <v>214</v>
      </c>
      <c r="D524" s="20" t="s">
        <v>380</v>
      </c>
      <c r="E524" s="20"/>
      <c r="F524" s="27" t="n">
        <f aca="false">F525</f>
        <v>16812</v>
      </c>
      <c r="G524" s="30"/>
      <c r="H524" s="28" t="n">
        <f aca="false">+G524/F524*100</f>
        <v>0</v>
      </c>
      <c r="I524" s="27" t="n">
        <f aca="false">I525</f>
        <v>16812</v>
      </c>
      <c r="J524" s="23" t="n">
        <f aca="false">+I524/F524*100</f>
        <v>100</v>
      </c>
    </row>
    <row r="525" customFormat="false" ht="51" hidden="true" customHeight="false" outlineLevel="0" collapsed="false">
      <c r="A525" s="26" t="s">
        <v>103</v>
      </c>
      <c r="B525" s="20" t="s">
        <v>365</v>
      </c>
      <c r="C525" s="20" t="s">
        <v>214</v>
      </c>
      <c r="D525" s="20" t="s">
        <v>380</v>
      </c>
      <c r="E525" s="20" t="s">
        <v>104</v>
      </c>
      <c r="F525" s="27" t="n">
        <v>16812</v>
      </c>
      <c r="G525" s="30" t="n">
        <v>0</v>
      </c>
      <c r="H525" s="28" t="n">
        <f aca="false">+G525/F525*100</f>
        <v>0</v>
      </c>
      <c r="I525" s="27" t="n">
        <v>16812</v>
      </c>
      <c r="J525" s="23" t="n">
        <f aca="false">+I525/F525*100</f>
        <v>100</v>
      </c>
    </row>
    <row r="526" customFormat="false" ht="25.5" hidden="false" customHeight="false" outlineLevel="0" collapsed="false">
      <c r="A526" s="26" t="s">
        <v>46</v>
      </c>
      <c r="B526" s="20" t="s">
        <v>365</v>
      </c>
      <c r="C526" s="20" t="s">
        <v>214</v>
      </c>
      <c r="D526" s="20" t="s">
        <v>380</v>
      </c>
      <c r="E526" s="20" t="s">
        <v>221</v>
      </c>
      <c r="F526" s="27" t="n">
        <v>4305.2</v>
      </c>
      <c r="G526" s="30"/>
      <c r="H526" s="28"/>
      <c r="I526" s="27" t="n">
        <v>2123.4</v>
      </c>
      <c r="J526" s="23" t="n">
        <f aca="false">+I526/F526*100</f>
        <v>49.3217504413268</v>
      </c>
    </row>
    <row r="527" customFormat="false" ht="38.25" hidden="false" customHeight="false" outlineLevel="0" collapsed="false">
      <c r="A527" s="26" t="s">
        <v>384</v>
      </c>
      <c r="B527" s="20" t="s">
        <v>365</v>
      </c>
      <c r="C527" s="20" t="s">
        <v>214</v>
      </c>
      <c r="D527" s="29" t="s">
        <v>385</v>
      </c>
      <c r="E527" s="20"/>
      <c r="F527" s="27" t="n">
        <f aca="false">F528</f>
        <v>549</v>
      </c>
      <c r="G527" s="27" t="n">
        <f aca="false">G528</f>
        <v>0</v>
      </c>
      <c r="H527" s="28" t="n">
        <f aca="false">+G527/F527*100</f>
        <v>0</v>
      </c>
      <c r="I527" s="27" t="n">
        <f aca="false">I528</f>
        <v>46</v>
      </c>
      <c r="J527" s="23" t="n">
        <f aca="false">+I527/F527*100</f>
        <v>8.37887067395264</v>
      </c>
    </row>
    <row r="528" customFormat="false" ht="25.5" hidden="false" customHeight="false" outlineLevel="0" collapsed="false">
      <c r="A528" s="26" t="s">
        <v>51</v>
      </c>
      <c r="B528" s="20" t="s">
        <v>365</v>
      </c>
      <c r="C528" s="20" t="s">
        <v>214</v>
      </c>
      <c r="D528" s="20" t="s">
        <v>385</v>
      </c>
      <c r="E528" s="20" t="s">
        <v>48</v>
      </c>
      <c r="F528" s="27" t="n">
        <v>549</v>
      </c>
      <c r="G528" s="28" t="n">
        <v>0</v>
      </c>
      <c r="H528" s="28" t="n">
        <f aca="false">+G528/F528*100</f>
        <v>0</v>
      </c>
      <c r="I528" s="27" t="n">
        <v>46</v>
      </c>
      <c r="J528" s="23" t="n">
        <f aca="false">+I528/F528*100</f>
        <v>8.37887067395264</v>
      </c>
    </row>
    <row r="529" customFormat="false" ht="15" hidden="true" customHeight="true" outlineLevel="0" collapsed="false">
      <c r="A529" s="26" t="s">
        <v>386</v>
      </c>
      <c r="B529" s="20" t="s">
        <v>365</v>
      </c>
      <c r="C529" s="20" t="s">
        <v>214</v>
      </c>
      <c r="D529" s="20" t="s">
        <v>387</v>
      </c>
      <c r="E529" s="20"/>
      <c r="F529" s="27"/>
      <c r="G529" s="27" t="n">
        <f aca="false">+G532</f>
        <v>5644.9</v>
      </c>
      <c r="H529" s="28" t="e">
        <f aca="false">+G529/F529*100</f>
        <v>#DIV/0!</v>
      </c>
      <c r="I529" s="27"/>
      <c r="J529" s="23" t="e">
        <f aca="false">+I529/F529*100</f>
        <v>#DIV/0!</v>
      </c>
    </row>
    <row r="530" customFormat="false" ht="25.5" hidden="true" customHeight="false" outlineLevel="0" collapsed="false">
      <c r="A530" s="26" t="s">
        <v>388</v>
      </c>
      <c r="B530" s="20" t="s">
        <v>365</v>
      </c>
      <c r="C530" s="20" t="s">
        <v>214</v>
      </c>
      <c r="D530" s="20" t="s">
        <v>389</v>
      </c>
      <c r="E530" s="20"/>
      <c r="F530" s="27" t="n">
        <f aca="false">+F531</f>
        <v>0</v>
      </c>
      <c r="G530" s="27"/>
      <c r="H530" s="28"/>
      <c r="I530" s="27" t="n">
        <f aca="false">+I531</f>
        <v>0</v>
      </c>
      <c r="J530" s="23" t="e">
        <f aca="false">+I530/F530*100</f>
        <v>#DIV/0!</v>
      </c>
    </row>
    <row r="531" customFormat="false" ht="30.75" hidden="true" customHeight="true" outlineLevel="0" collapsed="false">
      <c r="A531" s="26" t="s">
        <v>340</v>
      </c>
      <c r="B531" s="20" t="s">
        <v>365</v>
      </c>
      <c r="C531" s="20" t="s">
        <v>214</v>
      </c>
      <c r="D531" s="20" t="s">
        <v>389</v>
      </c>
      <c r="E531" s="20" t="s">
        <v>48</v>
      </c>
      <c r="F531" s="27" t="n">
        <v>0</v>
      </c>
      <c r="G531" s="27"/>
      <c r="H531" s="28"/>
      <c r="I531" s="27" t="n">
        <v>0</v>
      </c>
      <c r="J531" s="23" t="e">
        <f aca="false">+I531/F531*100</f>
        <v>#DIV/0!</v>
      </c>
    </row>
    <row r="532" customFormat="false" ht="12.75" hidden="false" customHeight="false" outlineLevel="0" collapsed="false">
      <c r="A532" s="26" t="s">
        <v>379</v>
      </c>
      <c r="B532" s="20" t="s">
        <v>365</v>
      </c>
      <c r="C532" s="20" t="s">
        <v>214</v>
      </c>
      <c r="D532" s="20" t="s">
        <v>390</v>
      </c>
      <c r="E532" s="20"/>
      <c r="F532" s="27" t="n">
        <f aca="false">+F541+F542+F543+F544+F547+F548+F549+F550+F551</f>
        <v>25227.6</v>
      </c>
      <c r="G532" s="27" t="n">
        <f aca="false">+G541+G544+G548</f>
        <v>5644.9</v>
      </c>
      <c r="H532" s="28" t="n">
        <f aca="false">+G532/F532*100</f>
        <v>22.3758898983653</v>
      </c>
      <c r="I532" s="27" t="n">
        <f aca="false">+I541+I542+I543+I544+I547+I548+I549+I550+I551</f>
        <v>19457.1</v>
      </c>
      <c r="J532" s="23" t="n">
        <f aca="false">+I532/F532*100</f>
        <v>77.1262426865814</v>
      </c>
    </row>
    <row r="533" customFormat="false" ht="12.75" hidden="true" customHeight="false" outlineLevel="0" collapsed="false">
      <c r="A533" s="26" t="s">
        <v>229</v>
      </c>
      <c r="B533" s="20" t="s">
        <v>365</v>
      </c>
      <c r="C533" s="20" t="s">
        <v>214</v>
      </c>
      <c r="D533" s="20" t="s">
        <v>390</v>
      </c>
      <c r="E533" s="20" t="s">
        <v>231</v>
      </c>
      <c r="F533" s="27" t="n">
        <v>0</v>
      </c>
      <c r="G533" s="27"/>
      <c r="H533" s="28" t="e">
        <f aca="false">+G533/F533*100</f>
        <v>#DIV/0!</v>
      </c>
      <c r="I533" s="27" t="n">
        <v>0</v>
      </c>
      <c r="J533" s="23" t="e">
        <f aca="false">+I533/F533*100</f>
        <v>#DIV/0!</v>
      </c>
    </row>
    <row r="534" customFormat="false" ht="25.5" hidden="true" customHeight="false" outlineLevel="0" collapsed="false">
      <c r="A534" s="26" t="s">
        <v>220</v>
      </c>
      <c r="B534" s="20" t="s">
        <v>365</v>
      </c>
      <c r="C534" s="20" t="s">
        <v>214</v>
      </c>
      <c r="D534" s="20" t="s">
        <v>390</v>
      </c>
      <c r="E534" s="20" t="s">
        <v>45</v>
      </c>
      <c r="F534" s="27" t="n">
        <v>0</v>
      </c>
      <c r="G534" s="27"/>
      <c r="H534" s="28" t="e">
        <f aca="false">+G534/F534*100</f>
        <v>#DIV/0!</v>
      </c>
      <c r="I534" s="27" t="n">
        <v>0</v>
      </c>
      <c r="J534" s="23" t="e">
        <f aca="false">+I534/F534*100</f>
        <v>#DIV/0!</v>
      </c>
    </row>
    <row r="535" customFormat="false" ht="25.5" hidden="true" customHeight="false" outlineLevel="0" collapsed="false">
      <c r="A535" s="26" t="s">
        <v>46</v>
      </c>
      <c r="B535" s="20" t="s">
        <v>365</v>
      </c>
      <c r="C535" s="20" t="s">
        <v>214</v>
      </c>
      <c r="D535" s="20" t="s">
        <v>390</v>
      </c>
      <c r="E535" s="20" t="s">
        <v>221</v>
      </c>
      <c r="F535" s="27" t="n">
        <v>0</v>
      </c>
      <c r="G535" s="27"/>
      <c r="H535" s="28" t="e">
        <f aca="false">+G535/F535*100</f>
        <v>#DIV/0!</v>
      </c>
      <c r="I535" s="27" t="n">
        <v>0</v>
      </c>
      <c r="J535" s="23" t="e">
        <f aca="false">+I535/F535*100</f>
        <v>#DIV/0!</v>
      </c>
    </row>
    <row r="536" customFormat="false" ht="25.5" hidden="true" customHeight="false" outlineLevel="0" collapsed="false">
      <c r="A536" s="26" t="s">
        <v>47</v>
      </c>
      <c r="B536" s="20" t="s">
        <v>365</v>
      </c>
      <c r="C536" s="20" t="s">
        <v>214</v>
      </c>
      <c r="D536" s="20" t="s">
        <v>390</v>
      </c>
      <c r="E536" s="20" t="s">
        <v>48</v>
      </c>
      <c r="F536" s="27" t="n">
        <v>0</v>
      </c>
      <c r="G536" s="27"/>
      <c r="H536" s="28" t="e">
        <f aca="false">+G536/F536*100</f>
        <v>#DIV/0!</v>
      </c>
      <c r="I536" s="27" t="n">
        <v>0</v>
      </c>
      <c r="J536" s="23" t="e">
        <f aca="false">+I536/F536*100</f>
        <v>#DIV/0!</v>
      </c>
    </row>
    <row r="537" customFormat="false" ht="76.5" hidden="true" customHeight="false" outlineLevel="0" collapsed="false">
      <c r="A537" s="26" t="s">
        <v>61</v>
      </c>
      <c r="B537" s="20" t="s">
        <v>365</v>
      </c>
      <c r="C537" s="20" t="s">
        <v>214</v>
      </c>
      <c r="D537" s="20" t="s">
        <v>390</v>
      </c>
      <c r="E537" s="20" t="s">
        <v>62</v>
      </c>
      <c r="F537" s="27" t="n">
        <v>0</v>
      </c>
      <c r="G537" s="27"/>
      <c r="H537" s="28" t="e">
        <f aca="false">+G537/F537*100</f>
        <v>#DIV/0!</v>
      </c>
      <c r="I537" s="27" t="n">
        <v>0</v>
      </c>
      <c r="J537" s="23" t="e">
        <f aca="false">+I537/F537*100</f>
        <v>#DIV/0!</v>
      </c>
    </row>
    <row r="538" customFormat="false" ht="12.75" hidden="true" customHeight="false" outlineLevel="0" collapsed="false">
      <c r="A538" s="26" t="s">
        <v>63</v>
      </c>
      <c r="B538" s="20" t="s">
        <v>365</v>
      </c>
      <c r="C538" s="20" t="s">
        <v>214</v>
      </c>
      <c r="D538" s="20" t="s">
        <v>390</v>
      </c>
      <c r="E538" s="20" t="s">
        <v>64</v>
      </c>
      <c r="F538" s="27" t="n">
        <v>0</v>
      </c>
      <c r="G538" s="27"/>
      <c r="H538" s="28" t="e">
        <f aca="false">+G538/F538*100</f>
        <v>#DIV/0!</v>
      </c>
      <c r="I538" s="27" t="n">
        <v>0</v>
      </c>
      <c r="J538" s="23" t="e">
        <f aca="false">+I538/F538*100</f>
        <v>#DIV/0!</v>
      </c>
    </row>
    <row r="539" customFormat="false" ht="12.75" hidden="true" customHeight="false" outlineLevel="0" collapsed="false">
      <c r="A539" s="26" t="s">
        <v>49</v>
      </c>
      <c r="B539" s="20" t="s">
        <v>365</v>
      </c>
      <c r="C539" s="20" t="s">
        <v>214</v>
      </c>
      <c r="D539" s="20" t="s">
        <v>390</v>
      </c>
      <c r="E539" s="20" t="s">
        <v>50</v>
      </c>
      <c r="F539" s="27" t="n">
        <v>0</v>
      </c>
      <c r="G539" s="27"/>
      <c r="H539" s="28" t="e">
        <f aca="false">+G539/F539*100</f>
        <v>#DIV/0!</v>
      </c>
      <c r="I539" s="27" t="n">
        <v>0</v>
      </c>
      <c r="J539" s="23" t="e">
        <f aca="false">+I539/F539*100</f>
        <v>#DIV/0!</v>
      </c>
    </row>
    <row r="540" customFormat="false" ht="12.75" hidden="true" customHeight="false" outlineLevel="0" collapsed="false">
      <c r="A540" s="26"/>
      <c r="B540" s="20"/>
      <c r="C540" s="20"/>
      <c r="D540" s="20"/>
      <c r="E540" s="20"/>
      <c r="F540" s="27"/>
      <c r="G540" s="27"/>
      <c r="H540" s="28" t="e">
        <f aca="false">+G540/F540*100</f>
        <v>#DIV/0!</v>
      </c>
      <c r="I540" s="27"/>
      <c r="J540" s="23" t="e">
        <f aca="false">+I540/F540*100</f>
        <v>#DIV/0!</v>
      </c>
    </row>
    <row r="541" customFormat="false" ht="12.75" hidden="false" customHeight="false" outlineLevel="0" collapsed="false">
      <c r="A541" s="26" t="s">
        <v>229</v>
      </c>
      <c r="B541" s="20" t="s">
        <v>365</v>
      </c>
      <c r="C541" s="20" t="s">
        <v>214</v>
      </c>
      <c r="D541" s="20" t="s">
        <v>390</v>
      </c>
      <c r="E541" s="20" t="s">
        <v>231</v>
      </c>
      <c r="F541" s="27" t="n">
        <v>10892.6</v>
      </c>
      <c r="G541" s="30" t="n">
        <v>2928.4</v>
      </c>
      <c r="H541" s="28" t="n">
        <f aca="false">+G541/F541*100</f>
        <v>26.884306777078</v>
      </c>
      <c r="I541" s="27" t="n">
        <v>8327.1</v>
      </c>
      <c r="J541" s="23" t="n">
        <f aca="false">+I541/F541*100</f>
        <v>76.4473128545985</v>
      </c>
    </row>
    <row r="542" customFormat="false" ht="15" hidden="false" customHeight="true" outlineLevel="0" collapsed="false">
      <c r="A542" s="26" t="s">
        <v>220</v>
      </c>
      <c r="B542" s="20" t="s">
        <v>365</v>
      </c>
      <c r="C542" s="20" t="s">
        <v>214</v>
      </c>
      <c r="D542" s="20" t="s">
        <v>390</v>
      </c>
      <c r="E542" s="20" t="s">
        <v>45</v>
      </c>
      <c r="F542" s="27"/>
      <c r="G542" s="30"/>
      <c r="H542" s="28"/>
      <c r="I542" s="27" t="n">
        <v>15.8</v>
      </c>
      <c r="J542" s="23" t="e">
        <f aca="false">+I542/F542*100</f>
        <v>#DIV/0!</v>
      </c>
    </row>
    <row r="543" customFormat="false" ht="25.5" hidden="false" customHeight="false" outlineLevel="0" collapsed="false">
      <c r="A543" s="26" t="s">
        <v>46</v>
      </c>
      <c r="B543" s="20" t="s">
        <v>365</v>
      </c>
      <c r="C543" s="20" t="s">
        <v>214</v>
      </c>
      <c r="D543" s="20" t="s">
        <v>390</v>
      </c>
      <c r="E543" s="20" t="s">
        <v>221</v>
      </c>
      <c r="F543" s="27" t="n">
        <v>4925.5</v>
      </c>
      <c r="G543" s="30"/>
      <c r="H543" s="28"/>
      <c r="I543" s="27" t="n">
        <v>898.7</v>
      </c>
      <c r="J543" s="23" t="n">
        <f aca="false">+I543/F543*100</f>
        <v>18.2458633641255</v>
      </c>
    </row>
    <row r="544" customFormat="false" ht="25.5" hidden="false" customHeight="false" outlineLevel="0" collapsed="false">
      <c r="A544" s="26" t="s">
        <v>209</v>
      </c>
      <c r="B544" s="20" t="s">
        <v>365</v>
      </c>
      <c r="C544" s="20" t="s">
        <v>214</v>
      </c>
      <c r="D544" s="20" t="s">
        <v>390</v>
      </c>
      <c r="E544" s="20" t="s">
        <v>210</v>
      </c>
      <c r="F544" s="27" t="n">
        <v>0</v>
      </c>
      <c r="G544" s="30" t="n">
        <v>2655.3</v>
      </c>
      <c r="H544" s="28" t="e">
        <f aca="false">+G544/F544*100</f>
        <v>#DIV/0!</v>
      </c>
      <c r="I544" s="27" t="n">
        <v>614.2</v>
      </c>
      <c r="J544" s="23" t="e">
        <f aca="false">+I544/F544*100</f>
        <v>#DIV/0!</v>
      </c>
    </row>
    <row r="545" customFormat="false" ht="12.75" hidden="true" customHeight="false" outlineLevel="0" collapsed="false">
      <c r="A545" s="26" t="s">
        <v>68</v>
      </c>
      <c r="B545" s="20" t="s">
        <v>365</v>
      </c>
      <c r="C545" s="20" t="s">
        <v>214</v>
      </c>
      <c r="D545" s="20" t="s">
        <v>390</v>
      </c>
      <c r="E545" s="20" t="s">
        <v>312</v>
      </c>
      <c r="F545" s="27" t="n">
        <v>360</v>
      </c>
      <c r="G545" s="30" t="n">
        <v>0</v>
      </c>
      <c r="H545" s="28" t="n">
        <f aca="false">+G545/F545*100</f>
        <v>0</v>
      </c>
      <c r="I545" s="27" t="n">
        <v>360</v>
      </c>
      <c r="J545" s="23" t="n">
        <f aca="false">+I545/F545*100</f>
        <v>100</v>
      </c>
    </row>
    <row r="546" customFormat="false" ht="12.75" hidden="true" customHeight="false" outlineLevel="0" collapsed="false">
      <c r="A546" s="24" t="s">
        <v>222</v>
      </c>
      <c r="B546" s="20" t="s">
        <v>365</v>
      </c>
      <c r="C546" s="20" t="s">
        <v>223</v>
      </c>
      <c r="D546" s="20"/>
      <c r="E546" s="20"/>
      <c r="F546" s="27" t="n">
        <f aca="false">F561+F565+F643+F648+F652+F656</f>
        <v>28350.6</v>
      </c>
      <c r="G546" s="30" t="n">
        <v>0</v>
      </c>
      <c r="H546" s="28" t="n">
        <f aca="false">+G546/F546*100</f>
        <v>0</v>
      </c>
      <c r="I546" s="27" t="n">
        <f aca="false">I561+I565+I643+I648+I652+I656</f>
        <v>23364.7</v>
      </c>
      <c r="J546" s="23" t="n">
        <f aca="false">+I546/F546*100</f>
        <v>82.4134233490649</v>
      </c>
    </row>
    <row r="547" customFormat="false" ht="25.5" hidden="false" customHeight="false" outlineLevel="0" collapsed="false">
      <c r="A547" s="26" t="s">
        <v>51</v>
      </c>
      <c r="B547" s="20" t="s">
        <v>365</v>
      </c>
      <c r="C547" s="20" t="s">
        <v>214</v>
      </c>
      <c r="D547" s="20" t="s">
        <v>390</v>
      </c>
      <c r="E547" s="20" t="s">
        <v>48</v>
      </c>
      <c r="F547" s="27" t="n">
        <v>9109.5</v>
      </c>
      <c r="G547" s="30"/>
      <c r="H547" s="28"/>
      <c r="I547" s="27" t="n">
        <v>8363.1</v>
      </c>
      <c r="J547" s="23" t="n">
        <f aca="false">+I547/F547*100</f>
        <v>91.806356001976</v>
      </c>
    </row>
    <row r="548" customFormat="false" ht="25.5" hidden="false" customHeight="false" outlineLevel="0" collapsed="false">
      <c r="A548" s="26" t="s">
        <v>391</v>
      </c>
      <c r="B548" s="20" t="s">
        <v>365</v>
      </c>
      <c r="C548" s="20" t="s">
        <v>214</v>
      </c>
      <c r="D548" s="20" t="s">
        <v>390</v>
      </c>
      <c r="E548" s="20" t="s">
        <v>62</v>
      </c>
      <c r="F548" s="27" t="n">
        <v>50</v>
      </c>
      <c r="G548" s="27" t="n">
        <v>61.2</v>
      </c>
      <c r="H548" s="28" t="n">
        <f aca="false">+G548/F548*100</f>
        <v>122.4</v>
      </c>
      <c r="I548" s="27" t="n">
        <v>1007</v>
      </c>
      <c r="J548" s="23" t="n">
        <f aca="false">+I548/F548*100</f>
        <v>2014</v>
      </c>
    </row>
    <row r="549" customFormat="false" ht="12.75" hidden="false" customHeight="false" outlineLevel="0" collapsed="false">
      <c r="A549" s="26" t="s">
        <v>69</v>
      </c>
      <c r="B549" s="20" t="s">
        <v>365</v>
      </c>
      <c r="C549" s="20" t="s">
        <v>214</v>
      </c>
      <c r="D549" s="20" t="s">
        <v>390</v>
      </c>
      <c r="E549" s="20" t="s">
        <v>64</v>
      </c>
      <c r="F549" s="27" t="n">
        <v>153.3</v>
      </c>
      <c r="G549" s="27"/>
      <c r="H549" s="28"/>
      <c r="I549" s="27" t="n">
        <v>113.3</v>
      </c>
      <c r="J549" s="23" t="n">
        <f aca="false">+I549/F549*100</f>
        <v>73.9073711676451</v>
      </c>
    </row>
    <row r="550" customFormat="false" ht="12.75" hidden="false" customHeight="false" outlineLevel="0" collapsed="false">
      <c r="A550" s="26" t="s">
        <v>65</v>
      </c>
      <c r="B550" s="20" t="s">
        <v>365</v>
      </c>
      <c r="C550" s="20" t="s">
        <v>214</v>
      </c>
      <c r="D550" s="20" t="s">
        <v>390</v>
      </c>
      <c r="E550" s="20" t="s">
        <v>66</v>
      </c>
      <c r="F550" s="27" t="n">
        <v>0</v>
      </c>
      <c r="G550" s="27"/>
      <c r="H550" s="28"/>
      <c r="I550" s="27" t="n">
        <v>8.3</v>
      </c>
      <c r="J550" s="23" t="e">
        <f aca="false">+I550/F550*100</f>
        <v>#DIV/0!</v>
      </c>
    </row>
    <row r="551" customFormat="false" ht="12.75" hidden="false" customHeight="false" outlineLevel="0" collapsed="false">
      <c r="A551" s="26" t="s">
        <v>49</v>
      </c>
      <c r="B551" s="20" t="s">
        <v>365</v>
      </c>
      <c r="C551" s="20" t="s">
        <v>214</v>
      </c>
      <c r="D551" s="20" t="s">
        <v>390</v>
      </c>
      <c r="E551" s="20" t="s">
        <v>50</v>
      </c>
      <c r="F551" s="27" t="n">
        <v>96.7</v>
      </c>
      <c r="G551" s="27"/>
      <c r="H551" s="28"/>
      <c r="I551" s="27" t="n">
        <v>109.6</v>
      </c>
      <c r="J551" s="23" t="n">
        <f aca="false">+I551/F551*100</f>
        <v>113.340227507756</v>
      </c>
    </row>
    <row r="552" customFormat="false" ht="25.5" hidden="false" customHeight="false" outlineLevel="0" collapsed="false">
      <c r="A552" s="26" t="s">
        <v>313</v>
      </c>
      <c r="B552" s="20" t="s">
        <v>365</v>
      </c>
      <c r="C552" s="20" t="s">
        <v>214</v>
      </c>
      <c r="D552" s="20" t="s">
        <v>392</v>
      </c>
      <c r="E552" s="20"/>
      <c r="F552" s="30" t="n">
        <f aca="false">+F553</f>
        <v>4250</v>
      </c>
      <c r="G552" s="30" t="n">
        <f aca="false">+G553</f>
        <v>844.4</v>
      </c>
      <c r="H552" s="28" t="n">
        <f aca="false">+G552/F552*100</f>
        <v>19.8682352941176</v>
      </c>
      <c r="I552" s="30" t="n">
        <f aca="false">+I553</f>
        <v>2335.6</v>
      </c>
      <c r="J552" s="23" t="n">
        <f aca="false">+I552/F552*100</f>
        <v>54.9552941176471</v>
      </c>
    </row>
    <row r="553" customFormat="false" ht="25.5" hidden="false" customHeight="false" outlineLevel="0" collapsed="false">
      <c r="A553" s="26" t="s">
        <v>269</v>
      </c>
      <c r="B553" s="20" t="s">
        <v>365</v>
      </c>
      <c r="C553" s="20" t="s">
        <v>214</v>
      </c>
      <c r="D553" s="20" t="s">
        <v>392</v>
      </c>
      <c r="E553" s="20" t="s">
        <v>270</v>
      </c>
      <c r="F553" s="27" t="n">
        <v>4250</v>
      </c>
      <c r="G553" s="30" t="n">
        <v>844.4</v>
      </c>
      <c r="H553" s="28" t="n">
        <f aca="false">+G553/F553*100</f>
        <v>19.8682352941176</v>
      </c>
      <c r="I553" s="27" t="n">
        <v>2335.6</v>
      </c>
      <c r="J553" s="23" t="n">
        <f aca="false">+I553/F553*100</f>
        <v>54.9552941176471</v>
      </c>
    </row>
    <row r="554" customFormat="false" ht="12.75" hidden="true" customHeight="false" outlineLevel="0" collapsed="false">
      <c r="A554" s="24"/>
      <c r="B554" s="20" t="s">
        <v>365</v>
      </c>
      <c r="C554" s="20" t="s">
        <v>214</v>
      </c>
      <c r="D554" s="20" t="s">
        <v>390</v>
      </c>
      <c r="E554" s="20" t="s">
        <v>108</v>
      </c>
      <c r="F554" s="27"/>
      <c r="G554" s="30"/>
      <c r="H554" s="28" t="e">
        <f aca="false">+G554/F554*100</f>
        <v>#DIV/0!</v>
      </c>
      <c r="I554" s="27"/>
      <c r="J554" s="23" t="e">
        <f aca="false">+I554/F554*100</f>
        <v>#DIV/0!</v>
      </c>
    </row>
    <row r="555" customFormat="false" ht="12.75" hidden="true" customHeight="false" outlineLevel="0" collapsed="false">
      <c r="A555" s="24"/>
      <c r="B555" s="20"/>
      <c r="C555" s="20"/>
      <c r="D555" s="20"/>
      <c r="E555" s="20"/>
      <c r="F555" s="27"/>
      <c r="G555" s="30"/>
      <c r="H555" s="28" t="e">
        <f aca="false">+G555/F555*100</f>
        <v>#DIV/0!</v>
      </c>
      <c r="I555" s="27"/>
      <c r="J555" s="23" t="e">
        <f aca="false">+I555/F555*100</f>
        <v>#DIV/0!</v>
      </c>
    </row>
    <row r="556" customFormat="false" ht="25.5" hidden="false" customHeight="false" outlineLevel="0" collapsed="false">
      <c r="A556" s="26" t="s">
        <v>388</v>
      </c>
      <c r="B556" s="20" t="s">
        <v>365</v>
      </c>
      <c r="C556" s="20" t="s">
        <v>214</v>
      </c>
      <c r="D556" s="20" t="s">
        <v>389</v>
      </c>
      <c r="E556" s="20"/>
      <c r="F556" s="27" t="n">
        <f aca="false">+F557</f>
        <v>0</v>
      </c>
      <c r="G556" s="30"/>
      <c r="H556" s="28"/>
      <c r="I556" s="27" t="n">
        <f aca="false">+I557</f>
        <v>115</v>
      </c>
      <c r="J556" s="23" t="e">
        <f aca="false">+I556/F556*100</f>
        <v>#DIV/0!</v>
      </c>
    </row>
    <row r="557" customFormat="false" ht="25.5" hidden="false" customHeight="false" outlineLevel="0" collapsed="false">
      <c r="A557" s="26" t="s">
        <v>47</v>
      </c>
      <c r="B557" s="20" t="s">
        <v>365</v>
      </c>
      <c r="C557" s="20" t="s">
        <v>214</v>
      </c>
      <c r="D557" s="20" t="s">
        <v>389</v>
      </c>
      <c r="E557" s="20" t="s">
        <v>48</v>
      </c>
      <c r="F557" s="27" t="n">
        <v>0</v>
      </c>
      <c r="G557" s="30"/>
      <c r="H557" s="28"/>
      <c r="I557" s="27" t="n">
        <v>115</v>
      </c>
      <c r="J557" s="23" t="e">
        <f aca="false">+I557/F557*100</f>
        <v>#DIV/0!</v>
      </c>
    </row>
    <row r="558" customFormat="false" ht="38.25" hidden="false" customHeight="false" outlineLevel="0" collapsed="false">
      <c r="A558" s="26" t="s">
        <v>393</v>
      </c>
      <c r="B558" s="20" t="s">
        <v>365</v>
      </c>
      <c r="C558" s="20" t="s">
        <v>214</v>
      </c>
      <c r="D558" s="20" t="s">
        <v>394</v>
      </c>
      <c r="E558" s="20"/>
      <c r="F558" s="27"/>
      <c r="G558" s="30"/>
      <c r="H558" s="28"/>
      <c r="I558" s="27" t="n">
        <f aca="false">+I559</f>
        <v>40</v>
      </c>
      <c r="J558" s="23" t="e">
        <f aca="false">+I558/F558*100</f>
        <v>#DIV/0!</v>
      </c>
    </row>
    <row r="559" customFormat="false" ht="25.5" hidden="false" customHeight="false" outlineLevel="0" collapsed="false">
      <c r="A559" s="26" t="s">
        <v>47</v>
      </c>
      <c r="B559" s="20" t="s">
        <v>365</v>
      </c>
      <c r="C559" s="20" t="s">
        <v>214</v>
      </c>
      <c r="D559" s="20" t="s">
        <v>394</v>
      </c>
      <c r="E559" s="20" t="s">
        <v>48</v>
      </c>
      <c r="F559" s="27"/>
      <c r="G559" s="30"/>
      <c r="H559" s="28"/>
      <c r="I559" s="27" t="n">
        <v>40</v>
      </c>
      <c r="J559" s="23" t="e">
        <f aca="false">+I559/F559*100</f>
        <v>#DIV/0!</v>
      </c>
    </row>
    <row r="560" customFormat="false" ht="12.75" hidden="false" customHeight="false" outlineLevel="0" collapsed="false">
      <c r="A560" s="24" t="s">
        <v>222</v>
      </c>
      <c r="B560" s="20" t="s">
        <v>365</v>
      </c>
      <c r="C560" s="20" t="s">
        <v>223</v>
      </c>
      <c r="D560" s="20" t="s">
        <v>54</v>
      </c>
      <c r="E560" s="20"/>
      <c r="F560" s="28" t="n">
        <f aca="false">+F561+F567+F569+F575+F584+F632+F644+F645+F648+F652+F656+F660+F664</f>
        <v>165298.6</v>
      </c>
      <c r="G560" s="28" t="n">
        <f aca="false">+G561+G569+G575+G577+G584+G605+G632+G645+G648+G652+G656+G664</f>
        <v>32540.8</v>
      </c>
      <c r="H560" s="28" t="n">
        <f aca="false">+G560/F560*100</f>
        <v>19.6860711463981</v>
      </c>
      <c r="I560" s="28" t="n">
        <f aca="false">+I561+I567+I569+I575+I584+I632+I644+I645+I648+I652+I656+I660+I664</f>
        <v>111895.6</v>
      </c>
      <c r="J560" s="23" t="n">
        <f aca="false">+I560/F560*100</f>
        <v>67.6930113140704</v>
      </c>
    </row>
    <row r="561" customFormat="false" ht="38.25" hidden="false" customHeight="false" outlineLevel="0" collapsed="false">
      <c r="A561" s="26" t="s">
        <v>395</v>
      </c>
      <c r="B561" s="20" t="s">
        <v>365</v>
      </c>
      <c r="C561" s="20" t="s">
        <v>223</v>
      </c>
      <c r="D561" s="20" t="s">
        <v>396</v>
      </c>
      <c r="E561" s="20"/>
      <c r="F561" s="27" t="n">
        <f aca="false">F563</f>
        <v>50</v>
      </c>
      <c r="G561" s="27" t="n">
        <f aca="false">G563</f>
        <v>1099.1</v>
      </c>
      <c r="H561" s="28" t="n">
        <f aca="false">+G561/F561*100</f>
        <v>2198.2</v>
      </c>
      <c r="I561" s="27" t="n">
        <f aca="false">I563</f>
        <v>0</v>
      </c>
      <c r="J561" s="23" t="n">
        <f aca="false">+I561/F561*100</f>
        <v>0</v>
      </c>
    </row>
    <row r="562" customFormat="false" ht="25.5" hidden="false" customHeight="false" outlineLevel="0" collapsed="false">
      <c r="A562" s="26" t="s">
        <v>397</v>
      </c>
      <c r="B562" s="20" t="s">
        <v>365</v>
      </c>
      <c r="C562" s="20" t="s">
        <v>223</v>
      </c>
      <c r="D562" s="20" t="s">
        <v>398</v>
      </c>
      <c r="E562" s="20"/>
      <c r="F562" s="27" t="n">
        <f aca="false">F563</f>
        <v>50</v>
      </c>
      <c r="G562" s="27" t="n">
        <f aca="false">G563</f>
        <v>1099.1</v>
      </c>
      <c r="H562" s="28" t="n">
        <f aca="false">+G562/F562*100</f>
        <v>2198.2</v>
      </c>
      <c r="I562" s="27" t="n">
        <f aca="false">I563</f>
        <v>0</v>
      </c>
      <c r="J562" s="23" t="n">
        <f aca="false">+I562/F562*100</f>
        <v>0</v>
      </c>
    </row>
    <row r="563" customFormat="false" ht="25.5" hidden="false" customHeight="false" outlineLevel="0" collapsed="false">
      <c r="A563" s="26" t="s">
        <v>47</v>
      </c>
      <c r="B563" s="20" t="s">
        <v>365</v>
      </c>
      <c r="C563" s="20" t="s">
        <v>223</v>
      </c>
      <c r="D563" s="20" t="s">
        <v>399</v>
      </c>
      <c r="E563" s="20" t="s">
        <v>48</v>
      </c>
      <c r="F563" s="27" t="n">
        <v>50</v>
      </c>
      <c r="G563" s="30" t="n">
        <v>1099.1</v>
      </c>
      <c r="H563" s="28" t="n">
        <f aca="false">+G563/F563*100</f>
        <v>2198.2</v>
      </c>
      <c r="I563" s="27" t="n">
        <v>0</v>
      </c>
      <c r="J563" s="23" t="n">
        <f aca="false">+I563/F563*100</f>
        <v>0</v>
      </c>
    </row>
    <row r="564" customFormat="false" ht="25.5" hidden="true" customHeight="false" outlineLevel="0" collapsed="false">
      <c r="A564" s="26" t="s">
        <v>119</v>
      </c>
      <c r="B564" s="20" t="s">
        <v>365</v>
      </c>
      <c r="C564" s="20" t="s">
        <v>223</v>
      </c>
      <c r="D564" s="20" t="s">
        <v>399</v>
      </c>
      <c r="E564" s="20" t="s">
        <v>108</v>
      </c>
      <c r="F564" s="27" t="n">
        <v>20</v>
      </c>
      <c r="G564" s="30"/>
      <c r="H564" s="28" t="n">
        <f aca="false">+G564/F564*100</f>
        <v>0</v>
      </c>
      <c r="I564" s="27" t="n">
        <v>20</v>
      </c>
      <c r="J564" s="23" t="n">
        <f aca="false">+I564/F564*100</f>
        <v>100</v>
      </c>
    </row>
    <row r="565" customFormat="false" ht="25.5" hidden="true" customHeight="false" outlineLevel="0" collapsed="false">
      <c r="A565" s="26" t="s">
        <v>400</v>
      </c>
      <c r="B565" s="20" t="s">
        <v>365</v>
      </c>
      <c r="C565" s="20" t="s">
        <v>223</v>
      </c>
      <c r="D565" s="29" t="s">
        <v>401</v>
      </c>
      <c r="E565" s="20"/>
      <c r="F565" s="27" t="n">
        <f aca="false">F566+F584+F632</f>
        <v>28255.6</v>
      </c>
      <c r="G565" s="30"/>
      <c r="H565" s="28" t="n">
        <f aca="false">+G565/F565*100</f>
        <v>0</v>
      </c>
      <c r="I565" s="27" t="n">
        <f aca="false">I566+I584+I632</f>
        <v>23351.7</v>
      </c>
      <c r="J565" s="23" t="n">
        <f aca="false">+I565/F565*100</f>
        <v>82.6445023287419</v>
      </c>
    </row>
    <row r="566" customFormat="false" ht="90" hidden="true" customHeight="true" outlineLevel="0" collapsed="false">
      <c r="A566" s="26" t="s">
        <v>402</v>
      </c>
      <c r="B566" s="20" t="s">
        <v>365</v>
      </c>
      <c r="C566" s="20" t="s">
        <v>223</v>
      </c>
      <c r="D566" s="29" t="s">
        <v>403</v>
      </c>
      <c r="E566" s="20"/>
      <c r="F566" s="27"/>
      <c r="G566" s="27"/>
      <c r="H566" s="28" t="e">
        <f aca="false">+G566/F566*100</f>
        <v>#DIV/0!</v>
      </c>
      <c r="I566" s="27"/>
      <c r="J566" s="23" t="e">
        <f aca="false">+I566/F566*100</f>
        <v>#DIV/0!</v>
      </c>
    </row>
    <row r="567" customFormat="false" ht="39.75" hidden="false" customHeight="true" outlineLevel="0" collapsed="false">
      <c r="A567" s="26" t="s">
        <v>404</v>
      </c>
      <c r="B567" s="20" t="s">
        <v>365</v>
      </c>
      <c r="C567" s="20" t="s">
        <v>223</v>
      </c>
      <c r="D567" s="20" t="s">
        <v>405</v>
      </c>
      <c r="E567" s="20"/>
      <c r="F567" s="27" t="n">
        <f aca="false">+F568</f>
        <v>40</v>
      </c>
      <c r="G567" s="27"/>
      <c r="H567" s="28"/>
      <c r="I567" s="27" t="n">
        <f aca="false">+I568</f>
        <v>0</v>
      </c>
      <c r="J567" s="23" t="n">
        <f aca="false">+I567/F567*100</f>
        <v>0</v>
      </c>
    </row>
    <row r="568" customFormat="false" ht="28.5" hidden="false" customHeight="true" outlineLevel="0" collapsed="false">
      <c r="A568" s="26" t="s">
        <v>51</v>
      </c>
      <c r="B568" s="20" t="s">
        <v>365</v>
      </c>
      <c r="C568" s="20" t="s">
        <v>223</v>
      </c>
      <c r="D568" s="20" t="s">
        <v>405</v>
      </c>
      <c r="E568" s="20" t="s">
        <v>48</v>
      </c>
      <c r="F568" s="27" t="n">
        <v>40</v>
      </c>
      <c r="G568" s="27"/>
      <c r="H568" s="28"/>
      <c r="I568" s="27" t="n">
        <v>0</v>
      </c>
      <c r="J568" s="23" t="n">
        <f aca="false">+I568/F568*100</f>
        <v>0</v>
      </c>
    </row>
    <row r="569" customFormat="false" ht="25.5" hidden="false" customHeight="false" outlineLevel="0" collapsed="false">
      <c r="A569" s="26" t="s">
        <v>406</v>
      </c>
      <c r="B569" s="20" t="s">
        <v>365</v>
      </c>
      <c r="C569" s="20" t="s">
        <v>223</v>
      </c>
      <c r="D569" s="20" t="s">
        <v>407</v>
      </c>
      <c r="E569" s="20"/>
      <c r="F569" s="27" t="n">
        <f aca="false">+F573+F574</f>
        <v>100470</v>
      </c>
      <c r="G569" s="27" t="n">
        <f aca="false">+G573</f>
        <v>18536</v>
      </c>
      <c r="H569" s="28" t="n">
        <f aca="false">+G569/F569*100</f>
        <v>18.4492883447795</v>
      </c>
      <c r="I569" s="27" t="n">
        <f aca="false">+I573+I574</f>
        <v>64694.6</v>
      </c>
      <c r="J569" s="23" t="n">
        <f aca="false">+I569/F569*100</f>
        <v>64.3919577983478</v>
      </c>
    </row>
    <row r="570" customFormat="false" ht="12.75" hidden="true" customHeight="false" outlineLevel="0" collapsed="false">
      <c r="A570" s="26" t="s">
        <v>229</v>
      </c>
      <c r="B570" s="20" t="s">
        <v>365</v>
      </c>
      <c r="C570" s="20" t="s">
        <v>223</v>
      </c>
      <c r="D570" s="20" t="s">
        <v>407</v>
      </c>
      <c r="E570" s="20" t="s">
        <v>231</v>
      </c>
      <c r="F570" s="27" t="n">
        <v>0</v>
      </c>
      <c r="G570" s="27"/>
      <c r="H570" s="28" t="e">
        <f aca="false">+G570/F570*100</f>
        <v>#DIV/0!</v>
      </c>
      <c r="I570" s="27" t="n">
        <v>0</v>
      </c>
      <c r="J570" s="23" t="e">
        <f aca="false">+I570/F570*100</f>
        <v>#DIV/0!</v>
      </c>
    </row>
    <row r="571" customFormat="false" ht="25.5" hidden="true" customHeight="false" outlineLevel="0" collapsed="false">
      <c r="A571" s="26" t="s">
        <v>220</v>
      </c>
      <c r="B571" s="20" t="s">
        <v>365</v>
      </c>
      <c r="C571" s="20" t="s">
        <v>223</v>
      </c>
      <c r="D571" s="20" t="s">
        <v>407</v>
      </c>
      <c r="E571" s="20" t="s">
        <v>45</v>
      </c>
      <c r="F571" s="27" t="n">
        <v>0</v>
      </c>
      <c r="G571" s="27"/>
      <c r="H571" s="28" t="e">
        <f aca="false">+G571/F571*100</f>
        <v>#DIV/0!</v>
      </c>
      <c r="I571" s="27" t="n">
        <v>0</v>
      </c>
      <c r="J571" s="23" t="e">
        <f aca="false">+I571/F571*100</f>
        <v>#DIV/0!</v>
      </c>
    </row>
    <row r="572" customFormat="false" ht="25.5" hidden="true" customHeight="false" outlineLevel="0" collapsed="false">
      <c r="A572" s="26" t="s">
        <v>46</v>
      </c>
      <c r="B572" s="20" t="s">
        <v>365</v>
      </c>
      <c r="C572" s="20" t="s">
        <v>223</v>
      </c>
      <c r="D572" s="20" t="s">
        <v>407</v>
      </c>
      <c r="E572" s="20" t="s">
        <v>221</v>
      </c>
      <c r="F572" s="27" t="n">
        <v>0</v>
      </c>
      <c r="G572" s="27"/>
      <c r="H572" s="28" t="e">
        <f aca="false">+G572/F572*100</f>
        <v>#DIV/0!</v>
      </c>
      <c r="I572" s="27" t="n">
        <v>0</v>
      </c>
      <c r="J572" s="23" t="e">
        <f aca="false">+I572/F572*100</f>
        <v>#DIV/0!</v>
      </c>
    </row>
    <row r="573" customFormat="false" ht="12.75" hidden="false" customHeight="false" outlineLevel="0" collapsed="false">
      <c r="A573" s="26" t="s">
        <v>229</v>
      </c>
      <c r="B573" s="20" t="s">
        <v>365</v>
      </c>
      <c r="C573" s="20" t="s">
        <v>223</v>
      </c>
      <c r="D573" s="20" t="s">
        <v>407</v>
      </c>
      <c r="E573" s="20" t="s">
        <v>231</v>
      </c>
      <c r="F573" s="27" t="n">
        <v>77166</v>
      </c>
      <c r="G573" s="30" t="n">
        <v>18536</v>
      </c>
      <c r="H573" s="28" t="n">
        <f aca="false">+G573/F573*100</f>
        <v>24.0209418655885</v>
      </c>
      <c r="I573" s="27" t="n">
        <v>56226.6</v>
      </c>
      <c r="J573" s="23" t="n">
        <f aca="false">+I573/F573*100</f>
        <v>72.864473991136</v>
      </c>
    </row>
    <row r="574" customFormat="false" ht="25.5" hidden="false" customHeight="false" outlineLevel="0" collapsed="false">
      <c r="A574" s="26" t="s">
        <v>46</v>
      </c>
      <c r="B574" s="20" t="s">
        <v>365</v>
      </c>
      <c r="C574" s="20" t="s">
        <v>223</v>
      </c>
      <c r="D574" s="20" t="s">
        <v>407</v>
      </c>
      <c r="E574" s="20" t="s">
        <v>221</v>
      </c>
      <c r="F574" s="27" t="n">
        <v>23304</v>
      </c>
      <c r="G574" s="30"/>
      <c r="H574" s="28"/>
      <c r="I574" s="27" t="n">
        <v>8468</v>
      </c>
      <c r="J574" s="23" t="n">
        <f aca="false">+I574/F574*100</f>
        <v>36.3371095090972</v>
      </c>
    </row>
    <row r="575" customFormat="false" ht="25.5" hidden="false" customHeight="false" outlineLevel="0" collapsed="false">
      <c r="A575" s="26" t="s">
        <v>408</v>
      </c>
      <c r="B575" s="20" t="s">
        <v>365</v>
      </c>
      <c r="C575" s="20" t="s">
        <v>223</v>
      </c>
      <c r="D575" s="20" t="s">
        <v>409</v>
      </c>
      <c r="E575" s="20"/>
      <c r="F575" s="27" t="n">
        <f aca="false">F576</f>
        <v>2474</v>
      </c>
      <c r="G575" s="27" t="n">
        <f aca="false">G576</f>
        <v>507.3</v>
      </c>
      <c r="H575" s="28" t="n">
        <f aca="false">+G575/F575*100</f>
        <v>20.5052546483428</v>
      </c>
      <c r="I575" s="27" t="n">
        <f aca="false">I576</f>
        <v>1399.5</v>
      </c>
      <c r="J575" s="23" t="n">
        <f aca="false">+I575/F575*100</f>
        <v>56.5683104284559</v>
      </c>
    </row>
    <row r="576" customFormat="false" ht="29.25" hidden="false" customHeight="true" outlineLevel="0" collapsed="false">
      <c r="A576" s="26" t="s">
        <v>51</v>
      </c>
      <c r="B576" s="20" t="s">
        <v>365</v>
      </c>
      <c r="C576" s="20" t="s">
        <v>223</v>
      </c>
      <c r="D576" s="20" t="s">
        <v>409</v>
      </c>
      <c r="E576" s="20" t="s">
        <v>48</v>
      </c>
      <c r="F576" s="27" t="n">
        <v>2474</v>
      </c>
      <c r="G576" s="40" t="n">
        <v>507.3</v>
      </c>
      <c r="H576" s="28" t="n">
        <f aca="false">+G576/F576*100</f>
        <v>20.5052546483428</v>
      </c>
      <c r="I576" s="27" t="n">
        <v>1399.5</v>
      </c>
      <c r="J576" s="23" t="n">
        <f aca="false">+I576/F576*100</f>
        <v>56.5683104284559</v>
      </c>
    </row>
    <row r="577" customFormat="false" ht="25.5" hidden="true" customHeight="false" outlineLevel="0" collapsed="false">
      <c r="A577" s="26" t="s">
        <v>410</v>
      </c>
      <c r="B577" s="20" t="s">
        <v>365</v>
      </c>
      <c r="C577" s="20" t="s">
        <v>223</v>
      </c>
      <c r="D577" s="20" t="s">
        <v>411</v>
      </c>
      <c r="E577" s="20"/>
      <c r="F577" s="40" t="n">
        <f aca="false">+F578+F583</f>
        <v>0</v>
      </c>
      <c r="G577" s="40" t="n">
        <f aca="false">+G578</f>
        <v>265.7</v>
      </c>
      <c r="H577" s="28" t="e">
        <f aca="false">+G577/F577*100</f>
        <v>#DIV/0!</v>
      </c>
      <c r="I577" s="40" t="n">
        <f aca="false">+I578+I583</f>
        <v>0</v>
      </c>
      <c r="J577" s="23" t="e">
        <f aca="false">+I577/F577*100</f>
        <v>#DIV/0!</v>
      </c>
    </row>
    <row r="578" customFormat="false" ht="15" hidden="true" customHeight="true" outlineLevel="0" collapsed="false">
      <c r="A578" s="26" t="s">
        <v>229</v>
      </c>
      <c r="B578" s="20" t="s">
        <v>365</v>
      </c>
      <c r="C578" s="20" t="s">
        <v>223</v>
      </c>
      <c r="D578" s="20" t="s">
        <v>411</v>
      </c>
      <c r="E578" s="20" t="s">
        <v>231</v>
      </c>
      <c r="F578" s="27" t="n">
        <v>0</v>
      </c>
      <c r="G578" s="27" t="n">
        <v>265.7</v>
      </c>
      <c r="H578" s="28" t="e">
        <f aca="false">+G578/F578*100</f>
        <v>#DIV/0!</v>
      </c>
      <c r="I578" s="27" t="n">
        <v>0</v>
      </c>
      <c r="J578" s="23" t="e">
        <f aca="false">+I578/F578*100</f>
        <v>#DIV/0!</v>
      </c>
    </row>
    <row r="579" customFormat="false" ht="24" hidden="true" customHeight="true" outlineLevel="0" collapsed="false">
      <c r="A579" s="26" t="s">
        <v>220</v>
      </c>
      <c r="B579" s="20" t="s">
        <v>365</v>
      </c>
      <c r="C579" s="20" t="s">
        <v>223</v>
      </c>
      <c r="D579" s="20" t="s">
        <v>411</v>
      </c>
      <c r="E579" s="20" t="s">
        <v>45</v>
      </c>
      <c r="F579" s="27" t="n">
        <v>0</v>
      </c>
      <c r="G579" s="27" t="n">
        <v>0</v>
      </c>
      <c r="H579" s="28" t="e">
        <f aca="false">+G579/F579*100</f>
        <v>#DIV/0!</v>
      </c>
      <c r="I579" s="27" t="n">
        <v>0</v>
      </c>
      <c r="J579" s="23" t="e">
        <f aca="false">+I579/F579*100</f>
        <v>#DIV/0!</v>
      </c>
    </row>
    <row r="580" customFormat="false" ht="51.75" hidden="true" customHeight="true" outlineLevel="0" collapsed="false">
      <c r="A580" s="26" t="s">
        <v>46</v>
      </c>
      <c r="B580" s="20" t="s">
        <v>365</v>
      </c>
      <c r="C580" s="20" t="s">
        <v>223</v>
      </c>
      <c r="D580" s="20" t="s">
        <v>411</v>
      </c>
      <c r="E580" s="20" t="s">
        <v>221</v>
      </c>
      <c r="F580" s="27" t="n">
        <v>0</v>
      </c>
      <c r="G580" s="27"/>
      <c r="H580" s="28" t="e">
        <f aca="false">+G580/F580*100</f>
        <v>#DIV/0!</v>
      </c>
      <c r="I580" s="27" t="n">
        <v>0</v>
      </c>
      <c r="J580" s="23" t="e">
        <f aca="false">+I580/F580*100</f>
        <v>#DIV/0!</v>
      </c>
    </row>
    <row r="581" customFormat="false" ht="37.5" hidden="true" customHeight="true" outlineLevel="0" collapsed="false">
      <c r="A581" s="26"/>
      <c r="B581" s="20"/>
      <c r="C581" s="20"/>
      <c r="D581" s="29"/>
      <c r="E581" s="20"/>
      <c r="F581" s="27"/>
      <c r="G581" s="28"/>
      <c r="H581" s="28" t="e">
        <f aca="false">+G581/F581*100</f>
        <v>#DIV/0!</v>
      </c>
      <c r="I581" s="27"/>
      <c r="J581" s="23" t="e">
        <f aca="false">+I581/F581*100</f>
        <v>#DIV/0!</v>
      </c>
    </row>
    <row r="582" customFormat="false" ht="12.75" hidden="true" customHeight="false" outlineLevel="0" collapsed="false">
      <c r="A582" s="26"/>
      <c r="B582" s="20"/>
      <c r="C582" s="20"/>
      <c r="D582" s="29"/>
      <c r="E582" s="20"/>
      <c r="F582" s="27"/>
      <c r="G582" s="30"/>
      <c r="H582" s="28" t="e">
        <f aca="false">+G582/F582*100</f>
        <v>#DIV/0!</v>
      </c>
      <c r="I582" s="27"/>
      <c r="J582" s="23" t="e">
        <f aca="false">+I582/F582*100</f>
        <v>#DIV/0!</v>
      </c>
    </row>
    <row r="583" customFormat="false" ht="25.5" hidden="true" customHeight="false" outlineLevel="0" collapsed="false">
      <c r="A583" s="26" t="s">
        <v>46</v>
      </c>
      <c r="B583" s="20" t="s">
        <v>365</v>
      </c>
      <c r="C583" s="20" t="s">
        <v>223</v>
      </c>
      <c r="D583" s="20" t="s">
        <v>411</v>
      </c>
      <c r="E583" s="20" t="s">
        <v>221</v>
      </c>
      <c r="F583" s="27" t="n">
        <v>0</v>
      </c>
      <c r="G583" s="30"/>
      <c r="H583" s="28"/>
      <c r="I583" s="27" t="n">
        <v>0</v>
      </c>
      <c r="J583" s="23" t="e">
        <f aca="false">+I583/F583*100</f>
        <v>#DIV/0!</v>
      </c>
    </row>
    <row r="584" customFormat="false" ht="12.75" hidden="false" customHeight="false" outlineLevel="0" collapsed="false">
      <c r="A584" s="26" t="s">
        <v>412</v>
      </c>
      <c r="B584" s="20" t="s">
        <v>365</v>
      </c>
      <c r="C584" s="20" t="s">
        <v>223</v>
      </c>
      <c r="D584" s="29" t="s">
        <v>413</v>
      </c>
      <c r="E584" s="20"/>
      <c r="F584" s="27" t="n">
        <f aca="false">+F594+F595+F596+F597+F598+F599+F600+F601+F602+F603+F604</f>
        <v>22376.6</v>
      </c>
      <c r="G584" s="27" t="n">
        <f aca="false">+G594+G598+G600</f>
        <v>6820.2</v>
      </c>
      <c r="H584" s="28" t="n">
        <f aca="false">+G584/F584*100</f>
        <v>30.4791612666804</v>
      </c>
      <c r="I584" s="27" t="n">
        <f aca="false">+I594+I595+I596+I597+I598+I599+I600+I601+I602+I603+I604</f>
        <v>20030.7</v>
      </c>
      <c r="J584" s="23" t="n">
        <f aca="false">+I584/F584*100</f>
        <v>89.5162804000608</v>
      </c>
    </row>
    <row r="585" customFormat="false" ht="12.75" hidden="true" customHeight="false" outlineLevel="0" collapsed="false">
      <c r="A585" s="26" t="s">
        <v>412</v>
      </c>
      <c r="B585" s="20" t="s">
        <v>365</v>
      </c>
      <c r="C585" s="20" t="s">
        <v>223</v>
      </c>
      <c r="D585" s="20" t="s">
        <v>413</v>
      </c>
      <c r="E585" s="20"/>
      <c r="F585" s="27" t="n">
        <f aca="false">F594+F598+F600</f>
        <v>188.9</v>
      </c>
      <c r="G585" s="30"/>
      <c r="H585" s="28" t="n">
        <f aca="false">+G585/F585*100</f>
        <v>0</v>
      </c>
      <c r="I585" s="27" t="n">
        <f aca="false">I594+I598+I600</f>
        <v>1017</v>
      </c>
      <c r="J585" s="23" t="n">
        <f aca="false">+I585/F585*100</f>
        <v>538.380095288512</v>
      </c>
    </row>
    <row r="586" customFormat="false" ht="12.75" hidden="true" customHeight="false" outlineLevel="0" collapsed="false">
      <c r="A586" s="26" t="s">
        <v>229</v>
      </c>
      <c r="B586" s="20" t="s">
        <v>365</v>
      </c>
      <c r="C586" s="20" t="s">
        <v>223</v>
      </c>
      <c r="D586" s="20" t="s">
        <v>413</v>
      </c>
      <c r="E586" s="20" t="s">
        <v>231</v>
      </c>
      <c r="F586" s="27"/>
      <c r="G586" s="30"/>
      <c r="H586" s="28" t="e">
        <f aca="false">+G586/F586*100</f>
        <v>#DIV/0!</v>
      </c>
      <c r="I586" s="27"/>
      <c r="J586" s="23" t="e">
        <f aca="false">+I586/F586*100</f>
        <v>#DIV/0!</v>
      </c>
    </row>
    <row r="587" customFormat="false" ht="25.5" hidden="true" customHeight="false" outlineLevel="0" collapsed="false">
      <c r="A587" s="26" t="s">
        <v>46</v>
      </c>
      <c r="B587" s="20" t="s">
        <v>365</v>
      </c>
      <c r="C587" s="20" t="s">
        <v>223</v>
      </c>
      <c r="D587" s="20" t="s">
        <v>413</v>
      </c>
      <c r="E587" s="20" t="s">
        <v>221</v>
      </c>
      <c r="F587" s="27"/>
      <c r="G587" s="30"/>
      <c r="H587" s="28" t="e">
        <f aca="false">+G587/F587*100</f>
        <v>#DIV/0!</v>
      </c>
      <c r="I587" s="27"/>
      <c r="J587" s="23" t="e">
        <f aca="false">+I587/F587*100</f>
        <v>#DIV/0!</v>
      </c>
    </row>
    <row r="588" customFormat="false" ht="25.5" hidden="true" customHeight="false" outlineLevel="0" collapsed="false">
      <c r="A588" s="26" t="s">
        <v>47</v>
      </c>
      <c r="B588" s="20" t="s">
        <v>365</v>
      </c>
      <c r="C588" s="20" t="s">
        <v>223</v>
      </c>
      <c r="D588" s="20" t="s">
        <v>413</v>
      </c>
      <c r="E588" s="20" t="s">
        <v>48</v>
      </c>
      <c r="F588" s="27"/>
      <c r="G588" s="30"/>
      <c r="H588" s="28" t="e">
        <f aca="false">+G588/F588*100</f>
        <v>#DIV/0!</v>
      </c>
      <c r="I588" s="27"/>
      <c r="J588" s="23" t="e">
        <f aca="false">+I588/F588*100</f>
        <v>#DIV/0!</v>
      </c>
    </row>
    <row r="589" customFormat="false" ht="76.5" hidden="true" customHeight="false" outlineLevel="0" collapsed="false">
      <c r="A589" s="26" t="s">
        <v>61</v>
      </c>
      <c r="B589" s="20" t="s">
        <v>365</v>
      </c>
      <c r="C589" s="20" t="s">
        <v>223</v>
      </c>
      <c r="D589" s="20" t="s">
        <v>413</v>
      </c>
      <c r="E589" s="20" t="s">
        <v>62</v>
      </c>
      <c r="F589" s="27"/>
      <c r="G589" s="30"/>
      <c r="H589" s="28" t="e">
        <f aca="false">+G589/F589*100</f>
        <v>#DIV/0!</v>
      </c>
      <c r="I589" s="27"/>
      <c r="J589" s="23" t="e">
        <f aca="false">+I589/F589*100</f>
        <v>#DIV/0!</v>
      </c>
    </row>
    <row r="590" customFormat="false" ht="12.75" hidden="true" customHeight="false" outlineLevel="0" collapsed="false">
      <c r="A590" s="26" t="s">
        <v>63</v>
      </c>
      <c r="B590" s="20" t="s">
        <v>365</v>
      </c>
      <c r="C590" s="20" t="s">
        <v>223</v>
      </c>
      <c r="D590" s="20" t="s">
        <v>413</v>
      </c>
      <c r="E590" s="20" t="s">
        <v>64</v>
      </c>
      <c r="F590" s="27"/>
      <c r="G590" s="30"/>
      <c r="H590" s="28" t="e">
        <f aca="false">+G590/F590*100</f>
        <v>#DIV/0!</v>
      </c>
      <c r="I590" s="27"/>
      <c r="J590" s="23" t="e">
        <f aca="false">+I590/F590*100</f>
        <v>#DIV/0!</v>
      </c>
    </row>
    <row r="591" customFormat="false" ht="12.75" hidden="true" customHeight="false" outlineLevel="0" collapsed="false">
      <c r="A591" s="26" t="s">
        <v>65</v>
      </c>
      <c r="B591" s="20" t="s">
        <v>365</v>
      </c>
      <c r="C591" s="20" t="s">
        <v>223</v>
      </c>
      <c r="D591" s="20" t="s">
        <v>413</v>
      </c>
      <c r="E591" s="20" t="s">
        <v>66</v>
      </c>
      <c r="F591" s="27"/>
      <c r="G591" s="30"/>
      <c r="H591" s="28" t="e">
        <f aca="false">+G591/F591*100</f>
        <v>#DIV/0!</v>
      </c>
      <c r="I591" s="27"/>
      <c r="J591" s="23" t="e">
        <f aca="false">+I591/F591*100</f>
        <v>#DIV/0!</v>
      </c>
    </row>
    <row r="592" customFormat="false" ht="12.75" hidden="true" customHeight="false" outlineLevel="0" collapsed="false">
      <c r="A592" s="26" t="s">
        <v>49</v>
      </c>
      <c r="B592" s="20" t="s">
        <v>365</v>
      </c>
      <c r="C592" s="20" t="s">
        <v>223</v>
      </c>
      <c r="D592" s="20" t="s">
        <v>413</v>
      </c>
      <c r="E592" s="20" t="s">
        <v>50</v>
      </c>
      <c r="F592" s="27"/>
      <c r="G592" s="30"/>
      <c r="H592" s="28" t="e">
        <f aca="false">+G592/F592*100</f>
        <v>#DIV/0!</v>
      </c>
      <c r="I592" s="27"/>
      <c r="J592" s="23" t="e">
        <f aca="false">+I592/F592*100</f>
        <v>#DIV/0!</v>
      </c>
    </row>
    <row r="593" customFormat="false" ht="12.75" hidden="true" customHeight="false" outlineLevel="0" collapsed="false">
      <c r="A593" s="26"/>
      <c r="B593" s="20"/>
      <c r="C593" s="20"/>
      <c r="D593" s="20"/>
      <c r="E593" s="20"/>
      <c r="F593" s="27"/>
      <c r="G593" s="30"/>
      <c r="H593" s="28" t="e">
        <f aca="false">+G593/F593*100</f>
        <v>#DIV/0!</v>
      </c>
      <c r="I593" s="27"/>
      <c r="J593" s="23" t="e">
        <f aca="false">+I593/F593*100</f>
        <v>#DIV/0!</v>
      </c>
    </row>
    <row r="594" customFormat="false" ht="12.75" hidden="false" customHeight="false" outlineLevel="0" collapsed="false">
      <c r="A594" s="26" t="s">
        <v>229</v>
      </c>
      <c r="B594" s="20" t="s">
        <v>365</v>
      </c>
      <c r="C594" s="20" t="s">
        <v>223</v>
      </c>
      <c r="D594" s="20" t="s">
        <v>413</v>
      </c>
      <c r="E594" s="20" t="s">
        <v>231</v>
      </c>
      <c r="F594" s="27" t="n">
        <v>21.4</v>
      </c>
      <c r="G594" s="28" t="n">
        <v>0</v>
      </c>
      <c r="H594" s="28" t="n">
        <f aca="false">+G594/F594*100</f>
        <v>0</v>
      </c>
      <c r="I594" s="27" t="n">
        <v>569.7</v>
      </c>
      <c r="J594" s="23" t="n">
        <f aca="false">+I594/F594*100</f>
        <v>2662.14953271028</v>
      </c>
    </row>
    <row r="595" customFormat="false" ht="15" hidden="false" customHeight="true" outlineLevel="0" collapsed="false">
      <c r="A595" s="26" t="s">
        <v>220</v>
      </c>
      <c r="B595" s="20" t="s">
        <v>365</v>
      </c>
      <c r="C595" s="20" t="s">
        <v>223</v>
      </c>
      <c r="D595" s="20" t="s">
        <v>413</v>
      </c>
      <c r="E595" s="20" t="s">
        <v>45</v>
      </c>
      <c r="F595" s="27" t="n">
        <v>10.4</v>
      </c>
      <c r="G595" s="28"/>
      <c r="H595" s="28"/>
      <c r="I595" s="27" t="n">
        <v>75.6</v>
      </c>
      <c r="J595" s="23" t="n">
        <f aca="false">+I595/F595*100</f>
        <v>726.923076923077</v>
      </c>
    </row>
    <row r="596" customFormat="false" ht="38.25" hidden="false" customHeight="false" outlineLevel="0" collapsed="false">
      <c r="A596" s="26" t="s">
        <v>414</v>
      </c>
      <c r="B596" s="20" t="s">
        <v>365</v>
      </c>
      <c r="C596" s="20" t="s">
        <v>223</v>
      </c>
      <c r="D596" s="20" t="s">
        <v>413</v>
      </c>
      <c r="E596" s="20" t="s">
        <v>415</v>
      </c>
      <c r="F596" s="27" t="n">
        <v>1.6</v>
      </c>
      <c r="G596" s="28"/>
      <c r="H596" s="28"/>
      <c r="I596" s="27" t="n">
        <v>0.6</v>
      </c>
      <c r="J596" s="23" t="n">
        <f aca="false">+I596/F596*100</f>
        <v>37.5</v>
      </c>
    </row>
    <row r="597" customFormat="false" ht="25.5" hidden="false" customHeight="false" outlineLevel="0" collapsed="false">
      <c r="A597" s="26" t="s">
        <v>46</v>
      </c>
      <c r="B597" s="20" t="s">
        <v>365</v>
      </c>
      <c r="C597" s="20" t="s">
        <v>223</v>
      </c>
      <c r="D597" s="20" t="s">
        <v>413</v>
      </c>
      <c r="E597" s="20" t="s">
        <v>221</v>
      </c>
      <c r="F597" s="27" t="n">
        <v>6.5</v>
      </c>
      <c r="G597" s="28"/>
      <c r="H597" s="28"/>
      <c r="I597" s="27" t="n">
        <v>6.5</v>
      </c>
      <c r="J597" s="23" t="n">
        <f aca="false">+I597/F597*100</f>
        <v>100</v>
      </c>
    </row>
    <row r="598" customFormat="false" ht="25.5" hidden="false" customHeight="false" outlineLevel="0" collapsed="false">
      <c r="A598" s="26" t="s">
        <v>209</v>
      </c>
      <c r="B598" s="20" t="s">
        <v>365</v>
      </c>
      <c r="C598" s="20" t="s">
        <v>223</v>
      </c>
      <c r="D598" s="20" t="s">
        <v>413</v>
      </c>
      <c r="E598" s="20" t="s">
        <v>210</v>
      </c>
      <c r="F598" s="27" t="n">
        <v>167.5</v>
      </c>
      <c r="G598" s="28" t="n">
        <v>6455.6</v>
      </c>
      <c r="H598" s="28" t="n">
        <f aca="false">+G598/F598*100</f>
        <v>3854.08955223881</v>
      </c>
      <c r="I598" s="27" t="n">
        <v>167.5</v>
      </c>
      <c r="J598" s="23" t="n">
        <f aca="false">+I598/F598*100</f>
        <v>100</v>
      </c>
    </row>
    <row r="599" customFormat="false" ht="25.5" hidden="false" customHeight="false" outlineLevel="0" collapsed="false">
      <c r="A599" s="26" t="s">
        <v>51</v>
      </c>
      <c r="B599" s="20" t="s">
        <v>365</v>
      </c>
      <c r="C599" s="20" t="s">
        <v>223</v>
      </c>
      <c r="D599" s="20" t="s">
        <v>413</v>
      </c>
      <c r="E599" s="20" t="s">
        <v>48</v>
      </c>
      <c r="F599" s="27" t="n">
        <v>21219.2</v>
      </c>
      <c r="G599" s="28"/>
      <c r="H599" s="28"/>
      <c r="I599" s="27" t="n">
        <v>17607.4</v>
      </c>
      <c r="J599" s="23" t="n">
        <f aca="false">+I599/F599*100</f>
        <v>82.9786231337657</v>
      </c>
    </row>
    <row r="600" customFormat="false" ht="25.5" hidden="false" customHeight="false" outlineLevel="0" collapsed="false">
      <c r="A600" s="26" t="s">
        <v>206</v>
      </c>
      <c r="B600" s="20" t="s">
        <v>365</v>
      </c>
      <c r="C600" s="20" t="s">
        <v>223</v>
      </c>
      <c r="D600" s="20" t="s">
        <v>413</v>
      </c>
      <c r="E600" s="20" t="s">
        <v>203</v>
      </c>
      <c r="F600" s="27" t="n">
        <v>0</v>
      </c>
      <c r="G600" s="28" t="n">
        <v>364.6</v>
      </c>
      <c r="H600" s="28" t="e">
        <f aca="false">+G600/F600*100</f>
        <v>#DIV/0!</v>
      </c>
      <c r="I600" s="27" t="n">
        <v>279.8</v>
      </c>
      <c r="J600" s="23" t="e">
        <f aca="false">+I600/F600*100</f>
        <v>#DIV/0!</v>
      </c>
    </row>
    <row r="601" customFormat="false" ht="25.5" hidden="false" customHeight="false" outlineLevel="0" collapsed="false">
      <c r="A601" s="26" t="s">
        <v>391</v>
      </c>
      <c r="B601" s="20" t="s">
        <v>365</v>
      </c>
      <c r="C601" s="20" t="s">
        <v>223</v>
      </c>
      <c r="D601" s="20" t="s">
        <v>413</v>
      </c>
      <c r="E601" s="20" t="s">
        <v>62</v>
      </c>
      <c r="F601" s="27" t="n">
        <v>159</v>
      </c>
      <c r="G601" s="28"/>
      <c r="H601" s="28"/>
      <c r="I601" s="27" t="n">
        <v>346.5</v>
      </c>
      <c r="J601" s="23" t="n">
        <f aca="false">+I601/F601*100</f>
        <v>217.924528301887</v>
      </c>
    </row>
    <row r="602" customFormat="false" ht="12.75" hidden="false" customHeight="false" outlineLevel="0" collapsed="false">
      <c r="A602" s="26" t="s">
        <v>69</v>
      </c>
      <c r="B602" s="20" t="s">
        <v>365</v>
      </c>
      <c r="C602" s="20" t="s">
        <v>223</v>
      </c>
      <c r="D602" s="20" t="s">
        <v>413</v>
      </c>
      <c r="E602" s="20" t="s">
        <v>64</v>
      </c>
      <c r="F602" s="27" t="n">
        <v>536</v>
      </c>
      <c r="G602" s="28"/>
      <c r="H602" s="28"/>
      <c r="I602" s="27" t="n">
        <v>726.2</v>
      </c>
      <c r="J602" s="23" t="n">
        <f aca="false">+I602/F602*100</f>
        <v>135.485074626866</v>
      </c>
    </row>
    <row r="603" customFormat="false" ht="12.75" hidden="false" customHeight="false" outlineLevel="0" collapsed="false">
      <c r="A603" s="26" t="s">
        <v>65</v>
      </c>
      <c r="B603" s="20" t="s">
        <v>365</v>
      </c>
      <c r="C603" s="20" t="s">
        <v>223</v>
      </c>
      <c r="D603" s="20" t="s">
        <v>413</v>
      </c>
      <c r="E603" s="20" t="s">
        <v>66</v>
      </c>
      <c r="F603" s="27" t="n">
        <v>125</v>
      </c>
      <c r="G603" s="28"/>
      <c r="H603" s="28"/>
      <c r="I603" s="27" t="n">
        <v>65</v>
      </c>
      <c r="J603" s="23" t="n">
        <f aca="false">+I603/F603*100</f>
        <v>52</v>
      </c>
    </row>
    <row r="604" customFormat="false" ht="12.75" hidden="false" customHeight="false" outlineLevel="0" collapsed="false">
      <c r="A604" s="26" t="s">
        <v>49</v>
      </c>
      <c r="B604" s="20" t="s">
        <v>365</v>
      </c>
      <c r="C604" s="20" t="s">
        <v>223</v>
      </c>
      <c r="D604" s="20" t="s">
        <v>413</v>
      </c>
      <c r="E604" s="20" t="s">
        <v>50</v>
      </c>
      <c r="F604" s="27" t="n">
        <v>130</v>
      </c>
      <c r="G604" s="28"/>
      <c r="H604" s="28"/>
      <c r="I604" s="27" t="n">
        <v>185.9</v>
      </c>
      <c r="J604" s="23" t="n">
        <f aca="false">+I604/F604*100</f>
        <v>143</v>
      </c>
    </row>
    <row r="605" customFormat="false" ht="12.75" hidden="true" customHeight="false" outlineLevel="0" collapsed="false">
      <c r="A605" s="26" t="s">
        <v>416</v>
      </c>
      <c r="B605" s="20" t="s">
        <v>365</v>
      </c>
      <c r="C605" s="20" t="s">
        <v>223</v>
      </c>
      <c r="D605" s="20" t="s">
        <v>417</v>
      </c>
      <c r="E605" s="20"/>
      <c r="F605" s="27"/>
      <c r="G605" s="27" t="n">
        <f aca="false">+G606+G610+G614</f>
        <v>798.5</v>
      </c>
      <c r="H605" s="28" t="e">
        <f aca="false">+G605/F605*100</f>
        <v>#DIV/0!</v>
      </c>
      <c r="I605" s="27"/>
      <c r="J605" s="23" t="e">
        <f aca="false">+I605/F605*100</f>
        <v>#DIV/0!</v>
      </c>
    </row>
    <row r="606" customFormat="false" ht="12.75" hidden="true" customHeight="false" outlineLevel="0" collapsed="false">
      <c r="A606" s="26" t="s">
        <v>229</v>
      </c>
      <c r="B606" s="20" t="s">
        <v>365</v>
      </c>
      <c r="C606" s="20" t="s">
        <v>223</v>
      </c>
      <c r="D606" s="20" t="s">
        <v>417</v>
      </c>
      <c r="E606" s="20" t="s">
        <v>231</v>
      </c>
      <c r="F606" s="27"/>
      <c r="G606" s="30" t="n">
        <v>668.1</v>
      </c>
      <c r="H606" s="28" t="e">
        <f aca="false">+G606/F606*100</f>
        <v>#DIV/0!</v>
      </c>
      <c r="I606" s="27"/>
      <c r="J606" s="23" t="e">
        <f aca="false">+I606/F606*100</f>
        <v>#DIV/0!</v>
      </c>
    </row>
    <row r="607" customFormat="false" ht="25.5" hidden="true" customHeight="false" outlineLevel="0" collapsed="false">
      <c r="A607" s="26" t="s">
        <v>46</v>
      </c>
      <c r="B607" s="20" t="s">
        <v>365</v>
      </c>
      <c r="C607" s="20" t="s">
        <v>223</v>
      </c>
      <c r="D607" s="20" t="s">
        <v>417</v>
      </c>
      <c r="E607" s="20" t="s">
        <v>221</v>
      </c>
      <c r="F607" s="27"/>
      <c r="G607" s="30"/>
      <c r="H607" s="28" t="e">
        <f aca="false">+G607/F607*100</f>
        <v>#DIV/0!</v>
      </c>
      <c r="I607" s="27"/>
      <c r="J607" s="23" t="e">
        <f aca="false">+I607/F607*100</f>
        <v>#DIV/0!</v>
      </c>
    </row>
    <row r="608" customFormat="false" ht="25.5" hidden="true" customHeight="false" outlineLevel="0" collapsed="false">
      <c r="A608" s="26" t="s">
        <v>220</v>
      </c>
      <c r="B608" s="20" t="s">
        <v>365</v>
      </c>
      <c r="C608" s="20" t="s">
        <v>223</v>
      </c>
      <c r="D608" s="20" t="s">
        <v>417</v>
      </c>
      <c r="E608" s="20" t="s">
        <v>45</v>
      </c>
      <c r="F608" s="27"/>
      <c r="G608" s="30"/>
      <c r="H608" s="28"/>
      <c r="I608" s="27"/>
      <c r="J608" s="23" t="e">
        <f aca="false">+I608/F608*100</f>
        <v>#DIV/0!</v>
      </c>
    </row>
    <row r="609" customFormat="false" ht="25.5" hidden="true" customHeight="false" outlineLevel="0" collapsed="false">
      <c r="A609" s="26" t="s">
        <v>46</v>
      </c>
      <c r="B609" s="20" t="s">
        <v>365</v>
      </c>
      <c r="C609" s="20" t="s">
        <v>223</v>
      </c>
      <c r="D609" s="20" t="s">
        <v>417</v>
      </c>
      <c r="E609" s="20" t="s">
        <v>221</v>
      </c>
      <c r="F609" s="27"/>
      <c r="G609" s="30"/>
      <c r="H609" s="28"/>
      <c r="I609" s="27"/>
      <c r="J609" s="23" t="e">
        <f aca="false">+I609/F609*100</f>
        <v>#DIV/0!</v>
      </c>
    </row>
    <row r="610" customFormat="false" ht="25.5" hidden="true" customHeight="false" outlineLevel="0" collapsed="false">
      <c r="A610" s="26" t="s">
        <v>418</v>
      </c>
      <c r="B610" s="20" t="s">
        <v>365</v>
      </c>
      <c r="C610" s="20" t="s">
        <v>223</v>
      </c>
      <c r="D610" s="20" t="s">
        <v>417</v>
      </c>
      <c r="E610" s="20" t="s">
        <v>210</v>
      </c>
      <c r="F610" s="27"/>
      <c r="G610" s="30" t="n">
        <v>129.7</v>
      </c>
      <c r="H610" s="28" t="e">
        <f aca="false">+G610/F610*100</f>
        <v>#DIV/0!</v>
      </c>
      <c r="I610" s="27"/>
      <c r="J610" s="23" t="e">
        <f aca="false">+I610/F610*100</f>
        <v>#DIV/0!</v>
      </c>
    </row>
    <row r="611" customFormat="false" ht="25.5" hidden="true" customHeight="false" outlineLevel="0" collapsed="false">
      <c r="A611" s="26" t="s">
        <v>47</v>
      </c>
      <c r="B611" s="20" t="s">
        <v>365</v>
      </c>
      <c r="C611" s="20" t="s">
        <v>223</v>
      </c>
      <c r="D611" s="20" t="s">
        <v>417</v>
      </c>
      <c r="E611" s="20" t="s">
        <v>48</v>
      </c>
      <c r="F611" s="27"/>
      <c r="G611" s="30"/>
      <c r="H611" s="28" t="e">
        <f aca="false">+G611/F611*100</f>
        <v>#DIV/0!</v>
      </c>
      <c r="I611" s="27"/>
      <c r="J611" s="23" t="e">
        <f aca="false">+I611/F611*100</f>
        <v>#DIV/0!</v>
      </c>
    </row>
    <row r="612" customFormat="false" ht="76.5" hidden="true" customHeight="false" outlineLevel="0" collapsed="false">
      <c r="A612" s="26" t="s">
        <v>61</v>
      </c>
      <c r="B612" s="20" t="s">
        <v>365</v>
      </c>
      <c r="C612" s="20" t="s">
        <v>223</v>
      </c>
      <c r="D612" s="20" t="s">
        <v>417</v>
      </c>
      <c r="E612" s="20" t="s">
        <v>62</v>
      </c>
      <c r="F612" s="27"/>
      <c r="G612" s="30"/>
      <c r="H612" s="28" t="e">
        <f aca="false">+G612/F612*100</f>
        <v>#DIV/0!</v>
      </c>
      <c r="I612" s="27"/>
      <c r="J612" s="23" t="e">
        <f aca="false">+I612/F612*100</f>
        <v>#DIV/0!</v>
      </c>
    </row>
    <row r="613" customFormat="false" ht="25.5" hidden="true" customHeight="false" outlineLevel="0" collapsed="false">
      <c r="A613" s="26" t="s">
        <v>340</v>
      </c>
      <c r="B613" s="20" t="s">
        <v>365</v>
      </c>
      <c r="C613" s="20" t="s">
        <v>223</v>
      </c>
      <c r="D613" s="20" t="s">
        <v>417</v>
      </c>
      <c r="E613" s="20" t="s">
        <v>48</v>
      </c>
      <c r="F613" s="27"/>
      <c r="G613" s="30"/>
      <c r="H613" s="28"/>
      <c r="I613" s="27"/>
      <c r="J613" s="23" t="e">
        <f aca="false">+I613/F613*100</f>
        <v>#DIV/0!</v>
      </c>
    </row>
    <row r="614" customFormat="false" ht="12.75" hidden="true" customHeight="false" outlineLevel="0" collapsed="false">
      <c r="A614" s="26" t="s">
        <v>69</v>
      </c>
      <c r="B614" s="20" t="s">
        <v>365</v>
      </c>
      <c r="C614" s="20" t="s">
        <v>223</v>
      </c>
      <c r="D614" s="20" t="s">
        <v>417</v>
      </c>
      <c r="E614" s="20" t="s">
        <v>64</v>
      </c>
      <c r="F614" s="27"/>
      <c r="G614" s="30" t="n">
        <v>0.7</v>
      </c>
      <c r="H614" s="28" t="e">
        <f aca="false">+G614/F614*100</f>
        <v>#DIV/0!</v>
      </c>
      <c r="I614" s="27"/>
      <c r="J614" s="23" t="e">
        <f aca="false">+I614/F614*100</f>
        <v>#DIV/0!</v>
      </c>
    </row>
    <row r="615" customFormat="false" ht="12.75" hidden="true" customHeight="false" outlineLevel="0" collapsed="false">
      <c r="A615" s="26" t="s">
        <v>65</v>
      </c>
      <c r="B615" s="20" t="s">
        <v>365</v>
      </c>
      <c r="C615" s="20" t="s">
        <v>223</v>
      </c>
      <c r="D615" s="20" t="s">
        <v>417</v>
      </c>
      <c r="E615" s="20" t="s">
        <v>66</v>
      </c>
      <c r="F615" s="27"/>
      <c r="G615" s="30"/>
      <c r="H615" s="28" t="e">
        <f aca="false">+G615/F615*100</f>
        <v>#DIV/0!</v>
      </c>
      <c r="I615" s="27"/>
      <c r="J615" s="23" t="e">
        <f aca="false">+I615/F615*100</f>
        <v>#DIV/0!</v>
      </c>
    </row>
    <row r="616" customFormat="false" ht="12.75" hidden="true" customHeight="false" outlineLevel="0" collapsed="false">
      <c r="A616" s="26" t="s">
        <v>49</v>
      </c>
      <c r="B616" s="20" t="s">
        <v>365</v>
      </c>
      <c r="C616" s="20" t="s">
        <v>223</v>
      </c>
      <c r="D616" s="20" t="s">
        <v>417</v>
      </c>
      <c r="E616" s="20" t="s">
        <v>50</v>
      </c>
      <c r="F616" s="27"/>
      <c r="G616" s="30"/>
      <c r="H616" s="28" t="e">
        <f aca="false">+G616/F616*100</f>
        <v>#DIV/0!</v>
      </c>
      <c r="I616" s="27"/>
      <c r="J616" s="23" t="e">
        <f aca="false">+I616/F616*100</f>
        <v>#DIV/0!</v>
      </c>
    </row>
    <row r="617" customFormat="false" ht="12.75" hidden="true" customHeight="false" outlineLevel="0" collapsed="false">
      <c r="A617" s="26"/>
      <c r="B617" s="20"/>
      <c r="C617" s="20"/>
      <c r="D617" s="20"/>
      <c r="E617" s="20"/>
      <c r="F617" s="27"/>
      <c r="G617" s="27"/>
      <c r="H617" s="28" t="e">
        <f aca="false">+G617/F617*100</f>
        <v>#DIV/0!</v>
      </c>
      <c r="I617" s="27"/>
      <c r="J617" s="23" t="e">
        <f aca="false">+I617/F617*100</f>
        <v>#DIV/0!</v>
      </c>
    </row>
    <row r="618" customFormat="false" ht="52.5" hidden="true" customHeight="true" outlineLevel="0" collapsed="false">
      <c r="A618" s="26" t="s">
        <v>103</v>
      </c>
      <c r="B618" s="20" t="s">
        <v>365</v>
      </c>
      <c r="C618" s="20" t="s">
        <v>223</v>
      </c>
      <c r="D618" s="20" t="s">
        <v>417</v>
      </c>
      <c r="E618" s="20" t="s">
        <v>104</v>
      </c>
      <c r="F618" s="27"/>
      <c r="G618" s="28"/>
      <c r="H618" s="28" t="e">
        <f aca="false">+G618/F618*100</f>
        <v>#DIV/0!</v>
      </c>
      <c r="I618" s="27"/>
      <c r="J618" s="23" t="e">
        <f aca="false">+I618/F618*100</f>
        <v>#DIV/0!</v>
      </c>
    </row>
    <row r="619" customFormat="false" ht="25.5" hidden="true" customHeight="false" outlineLevel="0" collapsed="false">
      <c r="A619" s="26" t="s">
        <v>119</v>
      </c>
      <c r="B619" s="20" t="s">
        <v>365</v>
      </c>
      <c r="C619" s="20" t="s">
        <v>223</v>
      </c>
      <c r="D619" s="20" t="s">
        <v>417</v>
      </c>
      <c r="E619" s="20" t="s">
        <v>108</v>
      </c>
      <c r="F619" s="27"/>
      <c r="G619" s="28"/>
      <c r="H619" s="28" t="e">
        <f aca="false">+G619/F619*100</f>
        <v>#DIV/0!</v>
      </c>
      <c r="I619" s="27"/>
      <c r="J619" s="23" t="e">
        <f aca="false">+I619/F619*100</f>
        <v>#DIV/0!</v>
      </c>
    </row>
    <row r="620" customFormat="false" ht="12.75" hidden="true" customHeight="false" outlineLevel="0" collapsed="false">
      <c r="A620" s="26" t="s">
        <v>68</v>
      </c>
      <c r="B620" s="20" t="s">
        <v>365</v>
      </c>
      <c r="C620" s="20" t="s">
        <v>223</v>
      </c>
      <c r="D620" s="20" t="s">
        <v>417</v>
      </c>
      <c r="E620" s="20" t="s">
        <v>312</v>
      </c>
      <c r="F620" s="27"/>
      <c r="G620" s="28" t="n">
        <f aca="false">+G621</f>
        <v>0</v>
      </c>
      <c r="H620" s="28" t="e">
        <f aca="false">+G620/F620*100</f>
        <v>#DIV/0!</v>
      </c>
      <c r="I620" s="27"/>
      <c r="J620" s="23" t="e">
        <f aca="false">+I620/F620*100</f>
        <v>#DIV/0!</v>
      </c>
    </row>
    <row r="621" customFormat="false" ht="12.75" hidden="true" customHeight="false" outlineLevel="0" collapsed="false">
      <c r="A621" s="24" t="s">
        <v>419</v>
      </c>
      <c r="B621" s="20" t="s">
        <v>365</v>
      </c>
      <c r="C621" s="20" t="s">
        <v>223</v>
      </c>
      <c r="D621" s="20" t="s">
        <v>420</v>
      </c>
      <c r="E621" s="20"/>
      <c r="F621" s="27"/>
      <c r="G621" s="28"/>
      <c r="H621" s="28" t="e">
        <f aca="false">+G621/F621*100</f>
        <v>#DIV/0!</v>
      </c>
      <c r="I621" s="27"/>
      <c r="J621" s="23" t="e">
        <f aca="false">+I621/F621*100</f>
        <v>#DIV/0!</v>
      </c>
    </row>
    <row r="622" customFormat="false" ht="12.75" hidden="true" customHeight="false" outlineLevel="0" collapsed="false">
      <c r="A622" s="24" t="s">
        <v>421</v>
      </c>
      <c r="B622" s="20" t="s">
        <v>365</v>
      </c>
      <c r="C622" s="20" t="s">
        <v>223</v>
      </c>
      <c r="D622" s="20" t="s">
        <v>420</v>
      </c>
      <c r="E622" s="20" t="s">
        <v>422</v>
      </c>
      <c r="F622" s="27"/>
      <c r="G622" s="28"/>
      <c r="H622" s="28" t="e">
        <f aca="false">+G622/F622*100</f>
        <v>#DIV/0!</v>
      </c>
      <c r="I622" s="27"/>
      <c r="J622" s="23" t="e">
        <f aca="false">+I622/F622*100</f>
        <v>#DIV/0!</v>
      </c>
    </row>
    <row r="623" customFormat="false" ht="12.75" hidden="true" customHeight="false" outlineLevel="0" collapsed="false">
      <c r="A623" s="24"/>
      <c r="B623" s="20"/>
      <c r="C623" s="20"/>
      <c r="D623" s="20"/>
      <c r="E623" s="20"/>
      <c r="F623" s="27"/>
      <c r="G623" s="30"/>
      <c r="H623" s="28" t="e">
        <f aca="false">+G623/F623*100</f>
        <v>#DIV/0!</v>
      </c>
      <c r="I623" s="27"/>
      <c r="J623" s="23" t="e">
        <f aca="false">+I623/F623*100</f>
        <v>#DIV/0!</v>
      </c>
    </row>
    <row r="624" customFormat="false" ht="25.5" hidden="true" customHeight="false" outlineLevel="0" collapsed="false">
      <c r="A624" s="26" t="s">
        <v>423</v>
      </c>
      <c r="B624" s="20" t="s">
        <v>365</v>
      </c>
      <c r="C624" s="20" t="s">
        <v>223</v>
      </c>
      <c r="D624" s="20" t="s">
        <v>424</v>
      </c>
      <c r="E624" s="20"/>
      <c r="F624" s="27"/>
      <c r="G624" s="30"/>
      <c r="H624" s="28" t="e">
        <f aca="false">+G624/F624*100</f>
        <v>#DIV/0!</v>
      </c>
      <c r="I624" s="27"/>
      <c r="J624" s="23" t="e">
        <f aca="false">+I624/F624*100</f>
        <v>#DIV/0!</v>
      </c>
    </row>
    <row r="625" customFormat="false" ht="53.25" hidden="true" customHeight="true" outlineLevel="0" collapsed="false">
      <c r="A625" s="26" t="s">
        <v>103</v>
      </c>
      <c r="B625" s="20" t="s">
        <v>365</v>
      </c>
      <c r="C625" s="20" t="s">
        <v>223</v>
      </c>
      <c r="D625" s="20" t="s">
        <v>424</v>
      </c>
      <c r="E625" s="20" t="s">
        <v>104</v>
      </c>
      <c r="F625" s="27"/>
      <c r="G625" s="30" t="n">
        <v>0</v>
      </c>
      <c r="H625" s="28" t="e">
        <f aca="false">+G625/F625*100</f>
        <v>#DIV/0!</v>
      </c>
      <c r="I625" s="27"/>
      <c r="J625" s="23" t="e">
        <f aca="false">+I625/F625*100</f>
        <v>#DIV/0!</v>
      </c>
    </row>
    <row r="626" customFormat="false" ht="25.5" hidden="true" customHeight="false" outlineLevel="0" collapsed="false">
      <c r="A626" s="26" t="s">
        <v>408</v>
      </c>
      <c r="B626" s="20" t="s">
        <v>365</v>
      </c>
      <c r="C626" s="20" t="s">
        <v>223</v>
      </c>
      <c r="D626" s="20" t="s">
        <v>425</v>
      </c>
      <c r="E626" s="20"/>
      <c r="F626" s="27"/>
      <c r="G626" s="30"/>
      <c r="H626" s="28" t="e">
        <f aca="false">+G626/F626*100</f>
        <v>#DIV/0!</v>
      </c>
      <c r="I626" s="27"/>
      <c r="J626" s="23" t="e">
        <f aca="false">+I626/F626*100</f>
        <v>#DIV/0!</v>
      </c>
    </row>
    <row r="627" customFormat="false" ht="25.5" hidden="true" customHeight="false" outlineLevel="0" collapsed="false">
      <c r="A627" s="26" t="s">
        <v>107</v>
      </c>
      <c r="B627" s="20" t="s">
        <v>365</v>
      </c>
      <c r="C627" s="20" t="s">
        <v>223</v>
      </c>
      <c r="D627" s="20" t="s">
        <v>425</v>
      </c>
      <c r="E627" s="20" t="s">
        <v>108</v>
      </c>
      <c r="F627" s="27"/>
      <c r="G627" s="30" t="n">
        <v>0</v>
      </c>
      <c r="H627" s="28" t="e">
        <f aca="false">+G627/F627*100</f>
        <v>#DIV/0!</v>
      </c>
      <c r="I627" s="27"/>
      <c r="J627" s="23" t="e">
        <f aca="false">+I627/F627*100</f>
        <v>#DIV/0!</v>
      </c>
    </row>
    <row r="628" customFormat="false" ht="25.5" hidden="true" customHeight="false" outlineLevel="0" collapsed="false">
      <c r="A628" s="26" t="s">
        <v>410</v>
      </c>
      <c r="B628" s="20" t="s">
        <v>365</v>
      </c>
      <c r="C628" s="20" t="s">
        <v>223</v>
      </c>
      <c r="D628" s="20" t="s">
        <v>426</v>
      </c>
      <c r="E628" s="20"/>
      <c r="F628" s="27"/>
      <c r="G628" s="30"/>
      <c r="H628" s="28" t="e">
        <f aca="false">+G628/F628*100</f>
        <v>#DIV/0!</v>
      </c>
      <c r="I628" s="27"/>
      <c r="J628" s="23" t="e">
        <f aca="false">+I628/F628*100</f>
        <v>#DIV/0!</v>
      </c>
    </row>
    <row r="629" customFormat="false" ht="51" hidden="true" customHeight="false" outlineLevel="0" collapsed="false">
      <c r="A629" s="26" t="s">
        <v>103</v>
      </c>
      <c r="B629" s="20" t="s">
        <v>365</v>
      </c>
      <c r="C629" s="20" t="s">
        <v>223</v>
      </c>
      <c r="D629" s="20" t="s">
        <v>426</v>
      </c>
      <c r="E629" s="20" t="s">
        <v>104</v>
      </c>
      <c r="F629" s="27"/>
      <c r="G629" s="30"/>
      <c r="H629" s="28" t="e">
        <f aca="false">+G629/F629*100</f>
        <v>#DIV/0!</v>
      </c>
      <c r="I629" s="27"/>
      <c r="J629" s="23" t="e">
        <f aca="false">+I629/F629*100</f>
        <v>#DIV/0!</v>
      </c>
    </row>
    <row r="630" customFormat="false" ht="12.75" hidden="true" customHeight="false" outlineLevel="0" collapsed="false">
      <c r="A630" s="26" t="s">
        <v>65</v>
      </c>
      <c r="B630" s="20" t="s">
        <v>365</v>
      </c>
      <c r="C630" s="20" t="s">
        <v>223</v>
      </c>
      <c r="D630" s="20" t="s">
        <v>417</v>
      </c>
      <c r="E630" s="20" t="s">
        <v>66</v>
      </c>
      <c r="F630" s="27"/>
      <c r="G630" s="30"/>
      <c r="H630" s="28"/>
      <c r="I630" s="27"/>
      <c r="J630" s="23" t="e">
        <f aca="false">+I630/F630*100</f>
        <v>#DIV/0!</v>
      </c>
    </row>
    <row r="631" customFormat="false" ht="12.75" hidden="true" customHeight="false" outlineLevel="0" collapsed="false">
      <c r="A631" s="26" t="s">
        <v>49</v>
      </c>
      <c r="B631" s="20" t="s">
        <v>365</v>
      </c>
      <c r="C631" s="20" t="s">
        <v>223</v>
      </c>
      <c r="D631" s="20" t="s">
        <v>417</v>
      </c>
      <c r="E631" s="20" t="s">
        <v>50</v>
      </c>
      <c r="F631" s="27"/>
      <c r="G631" s="30"/>
      <c r="H631" s="28"/>
      <c r="I631" s="27"/>
      <c r="J631" s="23" t="e">
        <f aca="false">+I631/F631*100</f>
        <v>#DIV/0!</v>
      </c>
    </row>
    <row r="632" customFormat="false" ht="25.5" hidden="false" customHeight="false" outlineLevel="0" collapsed="false">
      <c r="A632" s="26" t="s">
        <v>427</v>
      </c>
      <c r="B632" s="20" t="s">
        <v>365</v>
      </c>
      <c r="C632" s="20" t="s">
        <v>223</v>
      </c>
      <c r="D632" s="20" t="s">
        <v>428</v>
      </c>
      <c r="E632" s="20"/>
      <c r="F632" s="28" t="n">
        <f aca="false">+F633</f>
        <v>5879</v>
      </c>
      <c r="G632" s="28" t="n">
        <f aca="false">+G633</f>
        <v>655.4</v>
      </c>
      <c r="H632" s="28" t="n">
        <f aca="false">+G632/F632*100</f>
        <v>11.1481544480354</v>
      </c>
      <c r="I632" s="28" t="n">
        <f aca="false">+I633</f>
        <v>3321</v>
      </c>
      <c r="J632" s="23" t="n">
        <f aca="false">+I632/F632*100</f>
        <v>56.4891988433407</v>
      </c>
    </row>
    <row r="633" customFormat="false" ht="12.75" hidden="false" customHeight="false" outlineLevel="0" collapsed="false">
      <c r="A633" s="26" t="s">
        <v>429</v>
      </c>
      <c r="B633" s="20" t="s">
        <v>365</v>
      </c>
      <c r="C633" s="20" t="s">
        <v>223</v>
      </c>
      <c r="D633" s="20" t="s">
        <v>430</v>
      </c>
      <c r="E633" s="20"/>
      <c r="F633" s="27" t="n">
        <f aca="false">+F634+F639</f>
        <v>5879</v>
      </c>
      <c r="G633" s="27" t="n">
        <f aca="false">+G634+G639</f>
        <v>655.4</v>
      </c>
      <c r="H633" s="28" t="n">
        <f aca="false">+G633/F633*100</f>
        <v>11.1481544480354</v>
      </c>
      <c r="I633" s="27" t="n">
        <f aca="false">+I634+I639</f>
        <v>3321</v>
      </c>
      <c r="J633" s="23" t="n">
        <f aca="false">+I633/F633*100</f>
        <v>56.4891988433407</v>
      </c>
    </row>
    <row r="634" customFormat="false" ht="27" hidden="false" customHeight="true" outlineLevel="0" collapsed="false">
      <c r="A634" s="26" t="s">
        <v>51</v>
      </c>
      <c r="B634" s="20" t="s">
        <v>365</v>
      </c>
      <c r="C634" s="20" t="s">
        <v>223</v>
      </c>
      <c r="D634" s="20" t="s">
        <v>430</v>
      </c>
      <c r="E634" s="20" t="s">
        <v>48</v>
      </c>
      <c r="F634" s="27" t="n">
        <v>3835</v>
      </c>
      <c r="G634" s="28" t="n">
        <v>524.7</v>
      </c>
      <c r="H634" s="28" t="n">
        <f aca="false">+G634/F634*100</f>
        <v>13.6818774445893</v>
      </c>
      <c r="I634" s="27" t="n">
        <v>2335</v>
      </c>
      <c r="J634" s="23" t="n">
        <f aca="false">+I634/F634*100</f>
        <v>60.8865710560626</v>
      </c>
    </row>
    <row r="635" customFormat="false" ht="25.5" hidden="true" customHeight="false" outlineLevel="0" collapsed="false">
      <c r="A635" s="26" t="s">
        <v>431</v>
      </c>
      <c r="B635" s="20" t="s">
        <v>365</v>
      </c>
      <c r="C635" s="20" t="s">
        <v>223</v>
      </c>
      <c r="D635" s="20" t="s">
        <v>432</v>
      </c>
      <c r="E635" s="20"/>
      <c r="F635" s="27" t="n">
        <f aca="false">F636</f>
        <v>1633</v>
      </c>
      <c r="G635" s="30"/>
      <c r="H635" s="28" t="n">
        <f aca="false">+G635/F635*100</f>
        <v>0</v>
      </c>
      <c r="I635" s="27" t="n">
        <f aca="false">I636</f>
        <v>1633</v>
      </c>
      <c r="J635" s="23" t="n">
        <f aca="false">+I635/F635*100</f>
        <v>100</v>
      </c>
    </row>
    <row r="636" customFormat="false" ht="25.5" hidden="true" customHeight="false" outlineLevel="0" collapsed="false">
      <c r="A636" s="26" t="s">
        <v>119</v>
      </c>
      <c r="B636" s="20" t="s">
        <v>365</v>
      </c>
      <c r="C636" s="20" t="s">
        <v>223</v>
      </c>
      <c r="D636" s="20" t="s">
        <v>432</v>
      </c>
      <c r="E636" s="20" t="s">
        <v>108</v>
      </c>
      <c r="F636" s="27" t="n">
        <v>1633</v>
      </c>
      <c r="G636" s="30"/>
      <c r="H636" s="28" t="n">
        <f aca="false">+G636/F636*100</f>
        <v>0</v>
      </c>
      <c r="I636" s="27" t="n">
        <v>1633</v>
      </c>
      <c r="J636" s="23" t="n">
        <f aca="false">+I636/F636*100</f>
        <v>100</v>
      </c>
    </row>
    <row r="637" customFormat="false" ht="12.75" hidden="true" customHeight="false" outlineLevel="0" collapsed="false">
      <c r="A637" s="26" t="s">
        <v>433</v>
      </c>
      <c r="B637" s="20" t="s">
        <v>365</v>
      </c>
      <c r="C637" s="20" t="s">
        <v>223</v>
      </c>
      <c r="D637" s="20" t="s">
        <v>434</v>
      </c>
      <c r="E637" s="20"/>
      <c r="F637" s="27" t="n">
        <f aca="false">F638</f>
        <v>3496</v>
      </c>
      <c r="G637" s="30"/>
      <c r="H637" s="28" t="n">
        <f aca="false">+G637/F637*100</f>
        <v>0</v>
      </c>
      <c r="I637" s="27" t="n">
        <f aca="false">I638</f>
        <v>3496</v>
      </c>
      <c r="J637" s="23" t="n">
        <f aca="false">+I637/F637*100</f>
        <v>100</v>
      </c>
    </row>
    <row r="638" customFormat="false" ht="25.5" hidden="true" customHeight="false" outlineLevel="0" collapsed="false">
      <c r="A638" s="26" t="s">
        <v>107</v>
      </c>
      <c r="B638" s="20" t="s">
        <v>365</v>
      </c>
      <c r="C638" s="20" t="s">
        <v>223</v>
      </c>
      <c r="D638" s="20" t="s">
        <v>434</v>
      </c>
      <c r="E638" s="20" t="s">
        <v>108</v>
      </c>
      <c r="F638" s="27" t="n">
        <v>3496</v>
      </c>
      <c r="G638" s="30"/>
      <c r="H638" s="28" t="n">
        <f aca="false">+G638/F638*100</f>
        <v>0</v>
      </c>
      <c r="I638" s="27" t="n">
        <v>3496</v>
      </c>
      <c r="J638" s="23" t="n">
        <f aca="false">+I638/F638*100</f>
        <v>100</v>
      </c>
    </row>
    <row r="639" customFormat="false" ht="25.5" hidden="false" customHeight="false" outlineLevel="0" collapsed="false">
      <c r="A639" s="26" t="s">
        <v>51</v>
      </c>
      <c r="B639" s="20" t="s">
        <v>365</v>
      </c>
      <c r="C639" s="20" t="s">
        <v>223</v>
      </c>
      <c r="D639" s="20" t="s">
        <v>432</v>
      </c>
      <c r="E639" s="20" t="s">
        <v>48</v>
      </c>
      <c r="F639" s="27" t="n">
        <v>2044</v>
      </c>
      <c r="G639" s="28" t="n">
        <v>130.7</v>
      </c>
      <c r="H639" s="28" t="n">
        <f aca="false">+G639/F639*100</f>
        <v>6.39432485322896</v>
      </c>
      <c r="I639" s="27" t="n">
        <v>986</v>
      </c>
      <c r="J639" s="23" t="n">
        <f aca="false">+I639/F639*100</f>
        <v>48.2387475538161</v>
      </c>
    </row>
    <row r="640" customFormat="false" ht="38.25" hidden="true" customHeight="false" outlineLevel="0" collapsed="false">
      <c r="A640" s="26" t="s">
        <v>435</v>
      </c>
      <c r="B640" s="20" t="s">
        <v>365</v>
      </c>
      <c r="C640" s="20" t="s">
        <v>223</v>
      </c>
      <c r="D640" s="20" t="s">
        <v>436</v>
      </c>
      <c r="E640" s="20"/>
      <c r="F640" s="27"/>
      <c r="G640" s="28" t="n">
        <f aca="false">+G641</f>
        <v>0</v>
      </c>
      <c r="H640" s="28" t="e">
        <f aca="false">+G640/F640*100</f>
        <v>#DIV/0!</v>
      </c>
      <c r="I640" s="27"/>
      <c r="J640" s="23" t="e">
        <f aca="false">+I640/F640*100</f>
        <v>#DIV/0!</v>
      </c>
    </row>
    <row r="641" customFormat="false" ht="25.5" hidden="true" customHeight="false" outlineLevel="0" collapsed="false">
      <c r="A641" s="26" t="s">
        <v>437</v>
      </c>
      <c r="B641" s="20" t="s">
        <v>365</v>
      </c>
      <c r="C641" s="20" t="s">
        <v>223</v>
      </c>
      <c r="D641" s="20" t="s">
        <v>438</v>
      </c>
      <c r="E641" s="20"/>
      <c r="F641" s="27"/>
      <c r="G641" s="28" t="n">
        <v>0</v>
      </c>
      <c r="H641" s="28" t="e">
        <f aca="false">+G641/F641*100</f>
        <v>#DIV/0!</v>
      </c>
      <c r="I641" s="27"/>
      <c r="J641" s="23" t="e">
        <f aca="false">+I641/F641*100</f>
        <v>#DIV/0!</v>
      </c>
    </row>
    <row r="642" customFormat="false" ht="25.5" hidden="true" customHeight="false" outlineLevel="0" collapsed="false">
      <c r="A642" s="26" t="s">
        <v>107</v>
      </c>
      <c r="B642" s="20" t="s">
        <v>365</v>
      </c>
      <c r="C642" s="20" t="s">
        <v>223</v>
      </c>
      <c r="D642" s="20" t="s">
        <v>438</v>
      </c>
      <c r="E642" s="20" t="s">
        <v>108</v>
      </c>
      <c r="F642" s="27"/>
      <c r="G642" s="28"/>
      <c r="H642" s="28" t="e">
        <f aca="false">+G642/F642*100</f>
        <v>#DIV/0!</v>
      </c>
      <c r="I642" s="27"/>
      <c r="J642" s="23" t="e">
        <f aca="false">+I642/F642*100</f>
        <v>#DIV/0!</v>
      </c>
    </row>
    <row r="643" customFormat="false" ht="38.25" hidden="true" customHeight="false" outlineLevel="0" collapsed="false">
      <c r="A643" s="26" t="s">
        <v>439</v>
      </c>
      <c r="B643" s="31" t="s">
        <v>365</v>
      </c>
      <c r="C643" s="31" t="s">
        <v>223</v>
      </c>
      <c r="D643" s="31" t="s">
        <v>440</v>
      </c>
      <c r="E643" s="32"/>
      <c r="F643" s="34" t="n">
        <f aca="false">F646</f>
        <v>15</v>
      </c>
      <c r="G643" s="28"/>
      <c r="H643" s="28" t="n">
        <f aca="false">+G643/F643*100</f>
        <v>0</v>
      </c>
      <c r="I643" s="34" t="n">
        <f aca="false">I646</f>
        <v>13</v>
      </c>
      <c r="J643" s="23" t="n">
        <f aca="false">+I643/F643*100</f>
        <v>86.6666666666667</v>
      </c>
    </row>
    <row r="644" customFormat="false" ht="25.5" hidden="false" customHeight="false" outlineLevel="0" collapsed="false">
      <c r="A644" s="26" t="s">
        <v>441</v>
      </c>
      <c r="B644" s="31" t="s">
        <v>365</v>
      </c>
      <c r="C644" s="31" t="s">
        <v>223</v>
      </c>
      <c r="D644" s="31" t="s">
        <v>442</v>
      </c>
      <c r="E644" s="32" t="n">
        <v>521</v>
      </c>
      <c r="F644" s="34" t="n">
        <v>20000</v>
      </c>
      <c r="G644" s="28"/>
      <c r="H644" s="28"/>
      <c r="I644" s="34" t="n">
        <v>13215.8</v>
      </c>
      <c r="J644" s="23" t="n">
        <f aca="false">+I644/F644*100</f>
        <v>66.079</v>
      </c>
    </row>
    <row r="645" customFormat="false" ht="38.25" hidden="false" customHeight="false" outlineLevel="0" collapsed="false">
      <c r="A645" s="26" t="s">
        <v>443</v>
      </c>
      <c r="B645" s="31" t="s">
        <v>365</v>
      </c>
      <c r="C645" s="31" t="s">
        <v>223</v>
      </c>
      <c r="D645" s="31" t="s">
        <v>444</v>
      </c>
      <c r="E645" s="32"/>
      <c r="F645" s="34" t="n">
        <f aca="false">F646</f>
        <v>15</v>
      </c>
      <c r="G645" s="34" t="n">
        <f aca="false">G646</f>
        <v>0</v>
      </c>
      <c r="H645" s="28" t="n">
        <f aca="false">+G645/F645*100</f>
        <v>0</v>
      </c>
      <c r="I645" s="34" t="n">
        <f aca="false">I646</f>
        <v>13</v>
      </c>
      <c r="J645" s="23" t="n">
        <f aca="false">+I645/F645*100</f>
        <v>86.6666666666667</v>
      </c>
    </row>
    <row r="646" customFormat="false" ht="12.75" hidden="false" customHeight="false" outlineLevel="0" collapsed="false">
      <c r="A646" s="26" t="s">
        <v>445</v>
      </c>
      <c r="B646" s="31" t="s">
        <v>365</v>
      </c>
      <c r="C646" s="31" t="s">
        <v>223</v>
      </c>
      <c r="D646" s="31" t="s">
        <v>446</v>
      </c>
      <c r="E646" s="32"/>
      <c r="F646" s="34" t="n">
        <f aca="false">F647</f>
        <v>15</v>
      </c>
      <c r="G646" s="34" t="n">
        <f aca="false">G647</f>
        <v>0</v>
      </c>
      <c r="H646" s="28" t="n">
        <f aca="false">+G646/F646*100</f>
        <v>0</v>
      </c>
      <c r="I646" s="34" t="n">
        <f aca="false">I647</f>
        <v>13</v>
      </c>
      <c r="J646" s="23" t="n">
        <f aca="false">+I646/F646*100</f>
        <v>86.6666666666667</v>
      </c>
    </row>
    <row r="647" customFormat="false" ht="25.5" hidden="false" customHeight="false" outlineLevel="0" collapsed="false">
      <c r="A647" s="26" t="s">
        <v>51</v>
      </c>
      <c r="B647" s="31" t="s">
        <v>365</v>
      </c>
      <c r="C647" s="31" t="s">
        <v>223</v>
      </c>
      <c r="D647" s="31" t="s">
        <v>446</v>
      </c>
      <c r="E647" s="32" t="n">
        <v>244</v>
      </c>
      <c r="F647" s="34" t="n">
        <v>15</v>
      </c>
      <c r="G647" s="28" t="n">
        <v>0</v>
      </c>
      <c r="H647" s="28" t="n">
        <f aca="false">+G647/F647*100</f>
        <v>0</v>
      </c>
      <c r="I647" s="34" t="n">
        <v>13</v>
      </c>
      <c r="J647" s="23" t="n">
        <f aca="false">+I647/F647*100</f>
        <v>86.6666666666667</v>
      </c>
    </row>
    <row r="648" customFormat="false" ht="25.5" hidden="false" customHeight="false" outlineLevel="0" collapsed="false">
      <c r="A648" s="26" t="s">
        <v>447</v>
      </c>
      <c r="B648" s="31" t="s">
        <v>365</v>
      </c>
      <c r="C648" s="31" t="s">
        <v>223</v>
      </c>
      <c r="D648" s="31" t="s">
        <v>448</v>
      </c>
      <c r="E648" s="32"/>
      <c r="F648" s="34" t="n">
        <v>10</v>
      </c>
      <c r="G648" s="28" t="n">
        <v>0</v>
      </c>
      <c r="H648" s="28" t="n">
        <f aca="false">+G648/F648*100</f>
        <v>0</v>
      </c>
      <c r="I648" s="34" t="n">
        <f aca="false">+I649</f>
        <v>0</v>
      </c>
      <c r="J648" s="23" t="n">
        <f aca="false">+I648/F648*100</f>
        <v>0</v>
      </c>
    </row>
    <row r="649" customFormat="false" ht="25.5" hidden="false" customHeight="false" outlineLevel="0" collapsed="false">
      <c r="A649" s="26" t="s">
        <v>449</v>
      </c>
      <c r="B649" s="31" t="s">
        <v>365</v>
      </c>
      <c r="C649" s="31" t="s">
        <v>223</v>
      </c>
      <c r="D649" s="31" t="s">
        <v>450</v>
      </c>
      <c r="E649" s="32"/>
      <c r="F649" s="34" t="n">
        <v>10</v>
      </c>
      <c r="G649" s="28" t="n">
        <v>0</v>
      </c>
      <c r="H649" s="28" t="n">
        <f aca="false">+G649/F649*100</f>
        <v>0</v>
      </c>
      <c r="I649" s="34" t="n">
        <f aca="false">+I650</f>
        <v>0</v>
      </c>
      <c r="J649" s="23" t="n">
        <f aca="false">+I649/F649*100</f>
        <v>0</v>
      </c>
    </row>
    <row r="650" customFormat="false" ht="25.5" hidden="false" customHeight="false" outlineLevel="0" collapsed="false">
      <c r="A650" s="26" t="s">
        <v>451</v>
      </c>
      <c r="B650" s="31" t="s">
        <v>365</v>
      </c>
      <c r="C650" s="31" t="s">
        <v>223</v>
      </c>
      <c r="D650" s="31" t="s">
        <v>452</v>
      </c>
      <c r="E650" s="32"/>
      <c r="F650" s="34" t="n">
        <v>10</v>
      </c>
      <c r="G650" s="30" t="n">
        <v>0</v>
      </c>
      <c r="H650" s="28" t="n">
        <f aca="false">+G650/F650*100</f>
        <v>0</v>
      </c>
      <c r="I650" s="34" t="n">
        <f aca="false">+I651</f>
        <v>0</v>
      </c>
      <c r="J650" s="23" t="n">
        <f aca="false">+I650/F650*100</f>
        <v>0</v>
      </c>
    </row>
    <row r="651" customFormat="false" ht="25.5" hidden="false" customHeight="false" outlineLevel="0" collapsed="false">
      <c r="A651" s="26" t="s">
        <v>51</v>
      </c>
      <c r="B651" s="31" t="s">
        <v>365</v>
      </c>
      <c r="C651" s="31" t="s">
        <v>223</v>
      </c>
      <c r="D651" s="31" t="s">
        <v>452</v>
      </c>
      <c r="E651" s="41" t="n">
        <v>244</v>
      </c>
      <c r="F651" s="34" t="n">
        <v>10</v>
      </c>
      <c r="G651" s="30" t="n">
        <v>0</v>
      </c>
      <c r="H651" s="28" t="n">
        <f aca="false">+G651/F651*100</f>
        <v>0</v>
      </c>
      <c r="I651" s="34" t="n">
        <v>0</v>
      </c>
      <c r="J651" s="23" t="n">
        <f aca="false">+I651/F651*100</f>
        <v>0</v>
      </c>
    </row>
    <row r="652" customFormat="false" ht="40.5" hidden="false" customHeight="true" outlineLevel="0" collapsed="false">
      <c r="A652" s="26" t="s">
        <v>453</v>
      </c>
      <c r="B652" s="31" t="s">
        <v>365</v>
      </c>
      <c r="C652" s="31" t="s">
        <v>223</v>
      </c>
      <c r="D652" s="31" t="s">
        <v>130</v>
      </c>
      <c r="E652" s="32"/>
      <c r="F652" s="34" t="n">
        <v>10</v>
      </c>
      <c r="G652" s="30"/>
      <c r="H652" s="28" t="n">
        <f aca="false">+G652/F652*100</f>
        <v>0</v>
      </c>
      <c r="I652" s="34" t="n">
        <f aca="false">+I653</f>
        <v>0</v>
      </c>
      <c r="J652" s="23" t="n">
        <f aca="false">+I652/F652*100</f>
        <v>0</v>
      </c>
    </row>
    <row r="653" customFormat="false" ht="25.5" hidden="false" customHeight="false" outlineLevel="0" collapsed="false">
      <c r="A653" s="26" t="s">
        <v>454</v>
      </c>
      <c r="B653" s="31" t="s">
        <v>365</v>
      </c>
      <c r="C653" s="31" t="s">
        <v>223</v>
      </c>
      <c r="D653" s="31" t="s">
        <v>455</v>
      </c>
      <c r="E653" s="32"/>
      <c r="F653" s="34" t="n">
        <v>10</v>
      </c>
      <c r="G653" s="30" t="n">
        <v>0</v>
      </c>
      <c r="H653" s="28" t="n">
        <f aca="false">+G653/F653*100</f>
        <v>0</v>
      </c>
      <c r="I653" s="34" t="n">
        <f aca="false">+I654</f>
        <v>0</v>
      </c>
      <c r="J653" s="23" t="n">
        <f aca="false">+I653/F653*100</f>
        <v>0</v>
      </c>
    </row>
    <row r="654" customFormat="false" ht="25.5" hidden="false" customHeight="false" outlineLevel="0" collapsed="false">
      <c r="A654" s="26" t="s">
        <v>456</v>
      </c>
      <c r="B654" s="31" t="s">
        <v>365</v>
      </c>
      <c r="C654" s="31" t="s">
        <v>223</v>
      </c>
      <c r="D654" s="31" t="s">
        <v>457</v>
      </c>
      <c r="E654" s="32"/>
      <c r="F654" s="34" t="n">
        <v>10</v>
      </c>
      <c r="G654" s="30" t="n">
        <v>0</v>
      </c>
      <c r="H654" s="28" t="n">
        <f aca="false">+G654/F654*100</f>
        <v>0</v>
      </c>
      <c r="I654" s="34" t="n">
        <f aca="false">+I655</f>
        <v>0</v>
      </c>
      <c r="J654" s="23" t="n">
        <f aca="false">+I654/F654*100</f>
        <v>0</v>
      </c>
    </row>
    <row r="655" customFormat="false" ht="25.5" hidden="false" customHeight="false" outlineLevel="0" collapsed="false">
      <c r="A655" s="26" t="s">
        <v>51</v>
      </c>
      <c r="B655" s="31" t="s">
        <v>365</v>
      </c>
      <c r="C655" s="31" t="s">
        <v>223</v>
      </c>
      <c r="D655" s="31" t="s">
        <v>457</v>
      </c>
      <c r="E655" s="15" t="n">
        <v>244</v>
      </c>
      <c r="F655" s="34" t="n">
        <v>10</v>
      </c>
      <c r="G655" s="30" t="n">
        <v>0</v>
      </c>
      <c r="H655" s="28" t="n">
        <f aca="false">+G655/F655*100</f>
        <v>0</v>
      </c>
      <c r="I655" s="34" t="n">
        <v>0</v>
      </c>
      <c r="J655" s="23" t="n">
        <f aca="false">+I655/F655*100</f>
        <v>0</v>
      </c>
    </row>
    <row r="656" customFormat="false" ht="42.75" hidden="false" customHeight="true" outlineLevel="0" collapsed="false">
      <c r="A656" s="26" t="s">
        <v>458</v>
      </c>
      <c r="B656" s="31" t="s">
        <v>365</v>
      </c>
      <c r="C656" s="31" t="s">
        <v>223</v>
      </c>
      <c r="D656" s="31" t="s">
        <v>459</v>
      </c>
      <c r="E656" s="15"/>
      <c r="F656" s="34" t="n">
        <f aca="false">+F657</f>
        <v>10</v>
      </c>
      <c r="G656" s="28" t="n">
        <v>0</v>
      </c>
      <c r="H656" s="28" t="n">
        <f aca="false">+G656/F656*100</f>
        <v>0</v>
      </c>
      <c r="I656" s="34" t="n">
        <f aca="false">+I657</f>
        <v>0</v>
      </c>
      <c r="J656" s="23" t="n">
        <f aca="false">+I656/F656*100</f>
        <v>0</v>
      </c>
    </row>
    <row r="657" customFormat="false" ht="15.75" hidden="false" customHeight="true" outlineLevel="0" collapsed="false">
      <c r="A657" s="26" t="s">
        <v>460</v>
      </c>
      <c r="B657" s="31" t="s">
        <v>365</v>
      </c>
      <c r="C657" s="31" t="s">
        <v>223</v>
      </c>
      <c r="D657" s="31" t="s">
        <v>461</v>
      </c>
      <c r="E657" s="15"/>
      <c r="F657" s="34" t="n">
        <f aca="false">+F658</f>
        <v>10</v>
      </c>
      <c r="G657" s="28" t="n">
        <v>0</v>
      </c>
      <c r="H657" s="28" t="n">
        <f aca="false">+G657/F657*100</f>
        <v>0</v>
      </c>
      <c r="I657" s="34" t="n">
        <f aca="false">+I658</f>
        <v>0</v>
      </c>
      <c r="J657" s="23" t="n">
        <f aca="false">+I657/F657*100</f>
        <v>0</v>
      </c>
    </row>
    <row r="658" customFormat="false" ht="25.5" hidden="false" customHeight="false" outlineLevel="0" collapsed="false">
      <c r="A658" s="26" t="s">
        <v>462</v>
      </c>
      <c r="B658" s="31" t="s">
        <v>365</v>
      </c>
      <c r="C658" s="31" t="s">
        <v>223</v>
      </c>
      <c r="D658" s="31" t="s">
        <v>463</v>
      </c>
      <c r="E658" s="15"/>
      <c r="F658" s="34" t="n">
        <f aca="false">+F659</f>
        <v>10</v>
      </c>
      <c r="G658" s="28" t="n">
        <v>0</v>
      </c>
      <c r="H658" s="28" t="n">
        <f aca="false">+G658/F658*100</f>
        <v>0</v>
      </c>
      <c r="I658" s="34" t="n">
        <f aca="false">+I659</f>
        <v>0</v>
      </c>
      <c r="J658" s="23" t="n">
        <f aca="false">+I658/F658*100</f>
        <v>0</v>
      </c>
    </row>
    <row r="659" customFormat="false" ht="25.5" hidden="false" customHeight="false" outlineLevel="0" collapsed="false">
      <c r="A659" s="26" t="s">
        <v>51</v>
      </c>
      <c r="B659" s="31" t="s">
        <v>365</v>
      </c>
      <c r="C659" s="31" t="s">
        <v>223</v>
      </c>
      <c r="D659" s="31" t="s">
        <v>463</v>
      </c>
      <c r="E659" s="15" t="n">
        <v>244</v>
      </c>
      <c r="F659" s="34" t="n">
        <v>10</v>
      </c>
      <c r="G659" s="28" t="n">
        <v>0</v>
      </c>
      <c r="H659" s="28" t="n">
        <f aca="false">+G659/F659*100</f>
        <v>0</v>
      </c>
      <c r="I659" s="34" t="n">
        <v>0</v>
      </c>
      <c r="J659" s="23" t="n">
        <f aca="false">+I659/F659*100</f>
        <v>0</v>
      </c>
    </row>
    <row r="660" customFormat="false" ht="25.5" hidden="false" customHeight="false" outlineLevel="0" collapsed="false">
      <c r="A660" s="26" t="s">
        <v>464</v>
      </c>
      <c r="B660" s="31" t="s">
        <v>365</v>
      </c>
      <c r="C660" s="31" t="s">
        <v>223</v>
      </c>
      <c r="D660" s="35" t="s">
        <v>465</v>
      </c>
      <c r="E660" s="26"/>
      <c r="F660" s="34" t="n">
        <v>10</v>
      </c>
      <c r="G660" s="28"/>
      <c r="H660" s="28"/>
      <c r="I660" s="34" t="n">
        <f aca="false">+I661</f>
        <v>0</v>
      </c>
      <c r="J660" s="23" t="n">
        <f aca="false">+I660/F660*100</f>
        <v>0</v>
      </c>
    </row>
    <row r="661" customFormat="false" ht="12.75" hidden="false" customHeight="false" outlineLevel="0" collapsed="false">
      <c r="A661" s="26" t="s">
        <v>466</v>
      </c>
      <c r="B661" s="31" t="s">
        <v>365</v>
      </c>
      <c r="C661" s="31" t="s">
        <v>223</v>
      </c>
      <c r="D661" s="35" t="s">
        <v>467</v>
      </c>
      <c r="E661" s="26"/>
      <c r="F661" s="34" t="n">
        <v>10</v>
      </c>
      <c r="G661" s="28"/>
      <c r="H661" s="28"/>
      <c r="I661" s="34" t="n">
        <f aca="false">+I662</f>
        <v>0</v>
      </c>
      <c r="J661" s="23" t="n">
        <f aca="false">+I661/F661*100</f>
        <v>0</v>
      </c>
    </row>
    <row r="662" customFormat="false" ht="25.5" hidden="false" customHeight="false" outlineLevel="0" collapsed="false">
      <c r="A662" s="26" t="s">
        <v>51</v>
      </c>
      <c r="B662" s="31" t="s">
        <v>365</v>
      </c>
      <c r="C662" s="31" t="s">
        <v>223</v>
      </c>
      <c r="D662" s="35" t="s">
        <v>468</v>
      </c>
      <c r="E662" s="26" t="n">
        <v>244</v>
      </c>
      <c r="F662" s="34" t="n">
        <v>10</v>
      </c>
      <c r="G662" s="28"/>
      <c r="H662" s="28"/>
      <c r="I662" s="34" t="n">
        <v>0</v>
      </c>
      <c r="J662" s="23" t="n">
        <f aca="false">+I662/F662*100</f>
        <v>0</v>
      </c>
    </row>
    <row r="663" customFormat="false" ht="12.75" hidden="true" customHeight="false" outlineLevel="0" collapsed="false">
      <c r="A663" s="26"/>
      <c r="B663" s="31"/>
      <c r="C663" s="31"/>
      <c r="D663" s="31"/>
      <c r="E663" s="15"/>
      <c r="F663" s="34"/>
      <c r="G663" s="28"/>
      <c r="H663" s="28"/>
      <c r="I663" s="34"/>
      <c r="J663" s="23" t="e">
        <f aca="false">+I663/F663*100</f>
        <v>#DIV/0!</v>
      </c>
    </row>
    <row r="664" customFormat="false" ht="25.5" hidden="false" customHeight="false" outlineLevel="0" collapsed="false">
      <c r="A664" s="26" t="s">
        <v>313</v>
      </c>
      <c r="B664" s="31" t="s">
        <v>365</v>
      </c>
      <c r="C664" s="31" t="s">
        <v>223</v>
      </c>
      <c r="D664" s="31" t="s">
        <v>392</v>
      </c>
      <c r="E664" s="15"/>
      <c r="F664" s="34" t="n">
        <f aca="false">+F665</f>
        <v>13954</v>
      </c>
      <c r="G664" s="28" t="n">
        <f aca="false">+G665</f>
        <v>3858.6</v>
      </c>
      <c r="H664" s="28" t="n">
        <v>0</v>
      </c>
      <c r="I664" s="34" t="n">
        <f aca="false">+I665</f>
        <v>9221</v>
      </c>
      <c r="J664" s="23" t="n">
        <f aca="false">+I664/F664*100</f>
        <v>66.0814103482872</v>
      </c>
    </row>
    <row r="665" customFormat="false" ht="25.5" hidden="false" customHeight="false" outlineLevel="0" collapsed="false">
      <c r="A665" s="26" t="s">
        <v>269</v>
      </c>
      <c r="B665" s="31" t="s">
        <v>365</v>
      </c>
      <c r="C665" s="31" t="s">
        <v>223</v>
      </c>
      <c r="D665" s="31" t="s">
        <v>392</v>
      </c>
      <c r="E665" s="15" t="n">
        <v>321</v>
      </c>
      <c r="F665" s="34" t="n">
        <v>13954</v>
      </c>
      <c r="G665" s="28" t="n">
        <v>3858.6</v>
      </c>
      <c r="H665" s="28" t="n">
        <v>0</v>
      </c>
      <c r="I665" s="34" t="n">
        <v>9221</v>
      </c>
      <c r="J665" s="23" t="n">
        <f aca="false">+I665/F665*100</f>
        <v>66.0814103482872</v>
      </c>
    </row>
    <row r="666" customFormat="false" ht="12.75" hidden="true" customHeight="false" outlineLevel="0" collapsed="false">
      <c r="A666" s="26"/>
      <c r="B666" s="31" t="s">
        <v>365</v>
      </c>
      <c r="C666" s="31" t="s">
        <v>223</v>
      </c>
      <c r="D666" s="31" t="s">
        <v>392</v>
      </c>
      <c r="E666" s="15"/>
      <c r="F666" s="34"/>
      <c r="G666" s="28"/>
      <c r="H666" s="28" t="e">
        <f aca="false">+G666/F666*100</f>
        <v>#DIV/0!</v>
      </c>
      <c r="I666" s="34"/>
      <c r="J666" s="23" t="e">
        <f aca="false">+I666/F666*100</f>
        <v>#DIV/0!</v>
      </c>
    </row>
    <row r="667" customFormat="false" ht="12.75" hidden="false" customHeight="false" outlineLevel="0" collapsed="false">
      <c r="A667" s="26" t="s">
        <v>469</v>
      </c>
      <c r="B667" s="20" t="s">
        <v>365</v>
      </c>
      <c r="C667" s="20" t="s">
        <v>307</v>
      </c>
      <c r="D667" s="20"/>
      <c r="E667" s="20"/>
      <c r="F667" s="27" t="n">
        <f aca="false">+F668</f>
        <v>4935</v>
      </c>
      <c r="G667" s="28"/>
      <c r="H667" s="28"/>
      <c r="I667" s="27" t="n">
        <f aca="false">+I668</f>
        <v>2653.6</v>
      </c>
      <c r="J667" s="23" t="n">
        <f aca="false">+I667/F667*100</f>
        <v>53.7710233029382</v>
      </c>
    </row>
    <row r="668" customFormat="false" ht="25.5" hidden="false" customHeight="false" outlineLevel="0" collapsed="false">
      <c r="A668" s="26" t="s">
        <v>470</v>
      </c>
      <c r="B668" s="31" t="s">
        <v>365</v>
      </c>
      <c r="C668" s="31" t="s">
        <v>307</v>
      </c>
      <c r="D668" s="35" t="s">
        <v>401</v>
      </c>
      <c r="E668" s="20"/>
      <c r="F668" s="27" t="n">
        <f aca="false">+F669+F671</f>
        <v>4935</v>
      </c>
      <c r="G668" s="28"/>
      <c r="H668" s="28"/>
      <c r="I668" s="27" t="n">
        <f aca="false">+I669+I671</f>
        <v>2653.6</v>
      </c>
      <c r="J668" s="23" t="n">
        <f aca="false">+I668/F668*100</f>
        <v>53.7710233029382</v>
      </c>
    </row>
    <row r="669" customFormat="false" ht="25.5" hidden="false" customHeight="false" outlineLevel="0" collapsed="false">
      <c r="A669" s="26" t="s">
        <v>313</v>
      </c>
      <c r="B669" s="31" t="s">
        <v>365</v>
      </c>
      <c r="C669" s="31" t="s">
        <v>307</v>
      </c>
      <c r="D669" s="35" t="s">
        <v>471</v>
      </c>
      <c r="E669" s="15"/>
      <c r="F669" s="34" t="n">
        <f aca="false">+F670</f>
        <v>320</v>
      </c>
      <c r="G669" s="28"/>
      <c r="H669" s="28"/>
      <c r="I669" s="34" t="n">
        <f aca="false">+I670</f>
        <v>137.7</v>
      </c>
      <c r="J669" s="23" t="n">
        <f aca="false">+I669/F669*100</f>
        <v>43.03125</v>
      </c>
    </row>
    <row r="670" customFormat="false" ht="25.5" hidden="false" customHeight="false" outlineLevel="0" collapsed="false">
      <c r="A670" s="26" t="s">
        <v>269</v>
      </c>
      <c r="B670" s="31" t="s">
        <v>365</v>
      </c>
      <c r="C670" s="31" t="s">
        <v>307</v>
      </c>
      <c r="D670" s="35" t="s">
        <v>471</v>
      </c>
      <c r="E670" s="15" t="n">
        <v>321</v>
      </c>
      <c r="F670" s="34" t="n">
        <v>320</v>
      </c>
      <c r="G670" s="28"/>
      <c r="H670" s="28"/>
      <c r="I670" s="34" t="n">
        <v>137.7</v>
      </c>
      <c r="J670" s="23" t="n">
        <f aca="false">+I670/F670*100</f>
        <v>43.03125</v>
      </c>
    </row>
    <row r="671" customFormat="false" ht="12.75" hidden="false" customHeight="false" outlineLevel="0" collapsed="false">
      <c r="A671" s="26" t="s">
        <v>416</v>
      </c>
      <c r="B671" s="20" t="s">
        <v>365</v>
      </c>
      <c r="C671" s="20" t="s">
        <v>307</v>
      </c>
      <c r="D671" s="20" t="s">
        <v>417</v>
      </c>
      <c r="E671" s="20"/>
      <c r="F671" s="27" t="n">
        <f aca="false">SUM(F672:F678)</f>
        <v>4615</v>
      </c>
      <c r="G671" s="28"/>
      <c r="H671" s="28"/>
      <c r="I671" s="27" t="n">
        <f aca="false">SUM(I672:I678)</f>
        <v>2515.9</v>
      </c>
      <c r="J671" s="23" t="n">
        <f aca="false">+I671/F671*100</f>
        <v>54.5157096424702</v>
      </c>
    </row>
    <row r="672" customFormat="false" ht="42" hidden="false" customHeight="true" outlineLevel="0" collapsed="false">
      <c r="A672" s="26" t="s">
        <v>103</v>
      </c>
      <c r="B672" s="20" t="s">
        <v>365</v>
      </c>
      <c r="C672" s="20" t="s">
        <v>307</v>
      </c>
      <c r="D672" s="20" t="s">
        <v>417</v>
      </c>
      <c r="E672" s="20" t="s">
        <v>231</v>
      </c>
      <c r="F672" s="27" t="n">
        <v>3014</v>
      </c>
      <c r="G672" s="28"/>
      <c r="H672" s="28"/>
      <c r="I672" s="27" t="n">
        <v>1913.9</v>
      </c>
      <c r="J672" s="23" t="n">
        <f aca="false">+I672/F672*100</f>
        <v>63.5003317850033</v>
      </c>
    </row>
    <row r="673" customFormat="false" ht="25.5" hidden="false" customHeight="false" outlineLevel="0" collapsed="false">
      <c r="A673" s="26" t="s">
        <v>391</v>
      </c>
      <c r="B673" s="20" t="s">
        <v>365</v>
      </c>
      <c r="C673" s="20" t="s">
        <v>307</v>
      </c>
      <c r="D673" s="20" t="s">
        <v>417</v>
      </c>
      <c r="E673" s="20" t="s">
        <v>415</v>
      </c>
      <c r="F673" s="27" t="n">
        <v>0</v>
      </c>
      <c r="G673" s="28"/>
      <c r="H673" s="28"/>
      <c r="I673" s="27" t="n">
        <v>2</v>
      </c>
      <c r="J673" s="23" t="e">
        <f aca="false">+I673/F673*100</f>
        <v>#DIV/0!</v>
      </c>
    </row>
    <row r="674" customFormat="false" ht="25.5" hidden="false" customHeight="false" outlineLevel="0" collapsed="false">
      <c r="A674" s="26" t="s">
        <v>472</v>
      </c>
      <c r="B674" s="20" t="s">
        <v>365</v>
      </c>
      <c r="C674" s="20" t="s">
        <v>307</v>
      </c>
      <c r="D674" s="20" t="s">
        <v>417</v>
      </c>
      <c r="E674" s="20" t="s">
        <v>221</v>
      </c>
      <c r="F674" s="27" t="n">
        <v>1076</v>
      </c>
      <c r="G674" s="28"/>
      <c r="H674" s="28"/>
      <c r="I674" s="27" t="n">
        <v>281.3</v>
      </c>
      <c r="J674" s="23" t="n">
        <f aca="false">+I674/F674*100</f>
        <v>26.1431226765799</v>
      </c>
    </row>
    <row r="675" customFormat="false" ht="25.5" hidden="false" customHeight="false" outlineLevel="0" collapsed="false">
      <c r="A675" s="26" t="s">
        <v>51</v>
      </c>
      <c r="B675" s="20" t="s">
        <v>365</v>
      </c>
      <c r="C675" s="20" t="s">
        <v>307</v>
      </c>
      <c r="D675" s="20" t="s">
        <v>417</v>
      </c>
      <c r="E675" s="20" t="s">
        <v>48</v>
      </c>
      <c r="F675" s="27" t="n">
        <v>498</v>
      </c>
      <c r="G675" s="28"/>
      <c r="H675" s="28"/>
      <c r="I675" s="27" t="n">
        <v>302.8</v>
      </c>
      <c r="J675" s="23" t="n">
        <f aca="false">+I675/F675*100</f>
        <v>60.8032128514056</v>
      </c>
    </row>
    <row r="676" customFormat="false" ht="25.5" hidden="false" customHeight="false" outlineLevel="0" collapsed="false">
      <c r="A676" s="26" t="s">
        <v>391</v>
      </c>
      <c r="B676" s="20" t="s">
        <v>365</v>
      </c>
      <c r="C676" s="20" t="s">
        <v>307</v>
      </c>
      <c r="D676" s="20" t="s">
        <v>417</v>
      </c>
      <c r="E676" s="20" t="s">
        <v>62</v>
      </c>
      <c r="F676" s="27"/>
      <c r="G676" s="28"/>
      <c r="H676" s="28"/>
      <c r="I676" s="27" t="n">
        <v>1</v>
      </c>
      <c r="J676" s="23" t="e">
        <f aca="false">+I676/F676*100</f>
        <v>#DIV/0!</v>
      </c>
    </row>
    <row r="677" customFormat="false" ht="12.75" hidden="false" customHeight="false" outlineLevel="0" collapsed="false">
      <c r="A677" s="26" t="s">
        <v>68</v>
      </c>
      <c r="B677" s="20" t="s">
        <v>365</v>
      </c>
      <c r="C677" s="20" t="s">
        <v>307</v>
      </c>
      <c r="D677" s="20" t="s">
        <v>417</v>
      </c>
      <c r="E677" s="20" t="s">
        <v>64</v>
      </c>
      <c r="F677" s="27" t="n">
        <v>22</v>
      </c>
      <c r="G677" s="28"/>
      <c r="H677" s="28"/>
      <c r="I677" s="27" t="n">
        <v>13.4</v>
      </c>
      <c r="J677" s="23" t="n">
        <f aca="false">+I677/F677*100</f>
        <v>60.9090909090909</v>
      </c>
    </row>
    <row r="678" customFormat="false" ht="12.75" hidden="false" customHeight="false" outlineLevel="0" collapsed="false">
      <c r="A678" s="26" t="s">
        <v>49</v>
      </c>
      <c r="B678" s="20" t="s">
        <v>365</v>
      </c>
      <c r="C678" s="20" t="s">
        <v>307</v>
      </c>
      <c r="D678" s="20" t="s">
        <v>417</v>
      </c>
      <c r="E678" s="20" t="s">
        <v>50</v>
      </c>
      <c r="F678" s="27" t="n">
        <v>5</v>
      </c>
      <c r="G678" s="28"/>
      <c r="H678" s="28"/>
      <c r="I678" s="27" t="n">
        <v>1.5</v>
      </c>
      <c r="J678" s="23" t="n">
        <f aca="false">+I678/F678*100</f>
        <v>30</v>
      </c>
    </row>
    <row r="679" customFormat="false" ht="15.75" hidden="false" customHeight="true" outlineLevel="0" collapsed="false">
      <c r="A679" s="26" t="s">
        <v>473</v>
      </c>
      <c r="B679" s="20" t="s">
        <v>365</v>
      </c>
      <c r="C679" s="20" t="s">
        <v>474</v>
      </c>
      <c r="D679" s="20"/>
      <c r="E679" s="20"/>
      <c r="F679" s="27" t="n">
        <f aca="false">F680</f>
        <v>136</v>
      </c>
      <c r="G679" s="27" t="n">
        <f aca="false">G680</f>
        <v>1.2</v>
      </c>
      <c r="H679" s="28" t="n">
        <f aca="false">+G679/F679*100</f>
        <v>0.882352941176471</v>
      </c>
      <c r="I679" s="27" t="n">
        <f aca="false">I680</f>
        <v>71.7</v>
      </c>
      <c r="J679" s="23" t="n">
        <f aca="false">+I679/F679*100</f>
        <v>52.7205882352941</v>
      </c>
    </row>
    <row r="680" customFormat="false" ht="25.5" hidden="false" customHeight="false" outlineLevel="0" collapsed="false">
      <c r="A680" s="26" t="s">
        <v>470</v>
      </c>
      <c r="B680" s="20" t="s">
        <v>365</v>
      </c>
      <c r="C680" s="20" t="s">
        <v>474</v>
      </c>
      <c r="D680" s="20" t="s">
        <v>401</v>
      </c>
      <c r="E680" s="20"/>
      <c r="F680" s="27" t="n">
        <f aca="false">+F681</f>
        <v>136</v>
      </c>
      <c r="G680" s="27" t="n">
        <f aca="false">+G681</f>
        <v>1.2</v>
      </c>
      <c r="H680" s="28" t="n">
        <f aca="false">+G680/F680*100</f>
        <v>0.882352941176471</v>
      </c>
      <c r="I680" s="27" t="n">
        <f aca="false">+I681</f>
        <v>71.7</v>
      </c>
      <c r="J680" s="23" t="n">
        <f aca="false">+I680/F680*100</f>
        <v>52.7205882352941</v>
      </c>
    </row>
    <row r="681" customFormat="false" ht="25.5" hidden="false" customHeight="false" outlineLevel="0" collapsed="false">
      <c r="A681" s="26" t="s">
        <v>475</v>
      </c>
      <c r="B681" s="20" t="s">
        <v>365</v>
      </c>
      <c r="C681" s="20" t="s">
        <v>474</v>
      </c>
      <c r="D681" s="20" t="s">
        <v>476</v>
      </c>
      <c r="E681" s="20"/>
      <c r="F681" s="28" t="n">
        <f aca="false">+F682+F691</f>
        <v>136</v>
      </c>
      <c r="G681" s="28" t="n">
        <f aca="false">+G682+G691</f>
        <v>1.2</v>
      </c>
      <c r="H681" s="28" t="n">
        <f aca="false">+G681/F681*100</f>
        <v>0.882352941176471</v>
      </c>
      <c r="I681" s="28" t="n">
        <f aca="false">+I682+I691</f>
        <v>71.7</v>
      </c>
      <c r="J681" s="23" t="n">
        <f aca="false">+I681/F681*100</f>
        <v>52.7205882352941</v>
      </c>
    </row>
    <row r="682" customFormat="false" ht="25.5" hidden="false" customHeight="false" outlineLevel="0" collapsed="false">
      <c r="A682" s="26" t="s">
        <v>477</v>
      </c>
      <c r="B682" s="20" t="s">
        <v>365</v>
      </c>
      <c r="C682" s="20" t="s">
        <v>474</v>
      </c>
      <c r="D682" s="20" t="s">
        <v>478</v>
      </c>
      <c r="E682" s="20"/>
      <c r="F682" s="27" t="n">
        <f aca="false">SUM(F687:F690)</f>
        <v>25</v>
      </c>
      <c r="G682" s="27" t="n">
        <f aca="false">+G687+G688</f>
        <v>1.2</v>
      </c>
      <c r="H682" s="28" t="n">
        <f aca="false">+G682/F682*100</f>
        <v>4.8</v>
      </c>
      <c r="I682" s="27" t="n">
        <f aca="false">SUM(I687:I690)</f>
        <v>32.7</v>
      </c>
      <c r="J682" s="23" t="n">
        <f aca="false">+I682/F682*100</f>
        <v>130.8</v>
      </c>
    </row>
    <row r="683" customFormat="false" ht="12.75" hidden="true" customHeight="false" outlineLevel="0" collapsed="false">
      <c r="A683" s="26" t="s">
        <v>229</v>
      </c>
      <c r="B683" s="20" t="s">
        <v>365</v>
      </c>
      <c r="C683" s="20" t="s">
        <v>474</v>
      </c>
      <c r="D683" s="20" t="s">
        <v>478</v>
      </c>
      <c r="E683" s="20" t="s">
        <v>231</v>
      </c>
      <c r="F683" s="27"/>
      <c r="G683" s="27"/>
      <c r="H683" s="28" t="e">
        <f aca="false">+G683/F683*100</f>
        <v>#DIV/0!</v>
      </c>
      <c r="I683" s="27"/>
      <c r="J683" s="23" t="e">
        <f aca="false">+I683/F683*100</f>
        <v>#DIV/0!</v>
      </c>
    </row>
    <row r="684" customFormat="false" ht="25.5" hidden="true" customHeight="false" outlineLevel="0" collapsed="false">
      <c r="A684" s="26" t="s">
        <v>220</v>
      </c>
      <c r="B684" s="20" t="s">
        <v>365</v>
      </c>
      <c r="C684" s="20" t="s">
        <v>474</v>
      </c>
      <c r="D684" s="20" t="s">
        <v>478</v>
      </c>
      <c r="E684" s="20" t="s">
        <v>45</v>
      </c>
      <c r="F684" s="27"/>
      <c r="G684" s="27"/>
      <c r="H684" s="28" t="e">
        <f aca="false">+G684/F684*100</f>
        <v>#DIV/0!</v>
      </c>
      <c r="I684" s="27"/>
      <c r="J684" s="23" t="e">
        <f aca="false">+I684/F684*100</f>
        <v>#DIV/0!</v>
      </c>
    </row>
    <row r="685" customFormat="false" ht="25.5" hidden="true" customHeight="false" outlineLevel="0" collapsed="false">
      <c r="A685" s="26" t="s">
        <v>47</v>
      </c>
      <c r="B685" s="20" t="s">
        <v>365</v>
      </c>
      <c r="C685" s="20" t="s">
        <v>474</v>
      </c>
      <c r="D685" s="20" t="s">
        <v>478</v>
      </c>
      <c r="E685" s="20" t="s">
        <v>48</v>
      </c>
      <c r="F685" s="27"/>
      <c r="G685" s="27" t="n">
        <v>0</v>
      </c>
      <c r="H685" s="28" t="e">
        <f aca="false">+G685/F685*100</f>
        <v>#DIV/0!</v>
      </c>
      <c r="I685" s="27"/>
      <c r="J685" s="23" t="e">
        <f aca="false">+I685/F685*100</f>
        <v>#DIV/0!</v>
      </c>
    </row>
    <row r="686" customFormat="false" ht="12.75" hidden="true" customHeight="false" outlineLevel="0" collapsed="false">
      <c r="A686" s="26"/>
      <c r="B686" s="20"/>
      <c r="C686" s="20"/>
      <c r="D686" s="20"/>
      <c r="E686" s="20"/>
      <c r="F686" s="27"/>
      <c r="G686" s="27"/>
      <c r="H686" s="28" t="e">
        <f aca="false">+G686/F686*100</f>
        <v>#DIV/0!</v>
      </c>
      <c r="I686" s="27"/>
      <c r="J686" s="23" t="e">
        <f aca="false">+I686/F686*100</f>
        <v>#DIV/0!</v>
      </c>
    </row>
    <row r="687" customFormat="false" ht="12.75" hidden="true" customHeight="false" outlineLevel="0" collapsed="false">
      <c r="A687" s="26" t="s">
        <v>229</v>
      </c>
      <c r="B687" s="20" t="s">
        <v>365</v>
      </c>
      <c r="C687" s="20" t="s">
        <v>474</v>
      </c>
      <c r="D687" s="20" t="s">
        <v>478</v>
      </c>
      <c r="E687" s="20" t="s">
        <v>231</v>
      </c>
      <c r="F687" s="27" t="n">
        <v>0</v>
      </c>
      <c r="G687" s="30" t="n">
        <v>1.2</v>
      </c>
      <c r="H687" s="28" t="e">
        <f aca="false">+G687/F687*100</f>
        <v>#DIV/0!</v>
      </c>
      <c r="I687" s="27" t="n">
        <v>0</v>
      </c>
      <c r="J687" s="23" t="e">
        <f aca="false">+I687/F687*100</f>
        <v>#DIV/0!</v>
      </c>
    </row>
    <row r="688" customFormat="false" ht="25.5" hidden="false" customHeight="false" outlineLevel="0" collapsed="false">
      <c r="A688" s="26" t="s">
        <v>119</v>
      </c>
      <c r="B688" s="20" t="s">
        <v>365</v>
      </c>
      <c r="C688" s="20" t="s">
        <v>474</v>
      </c>
      <c r="D688" s="20" t="s">
        <v>478</v>
      </c>
      <c r="E688" s="20" t="s">
        <v>45</v>
      </c>
      <c r="F688" s="27" t="n">
        <v>5.2</v>
      </c>
      <c r="G688" s="30" t="n">
        <v>0</v>
      </c>
      <c r="H688" s="28" t="n">
        <f aca="false">+G688/F688*100</f>
        <v>0</v>
      </c>
      <c r="I688" s="27" t="n">
        <v>12.8</v>
      </c>
      <c r="J688" s="23" t="n">
        <f aca="false">+I688/F688*100</f>
        <v>246.153846153846</v>
      </c>
    </row>
    <row r="689" customFormat="false" ht="12.75" hidden="true" customHeight="false" outlineLevel="0" collapsed="false">
      <c r="A689" s="24"/>
      <c r="B689" s="20"/>
      <c r="C689" s="20"/>
      <c r="D689" s="20"/>
      <c r="E689" s="20"/>
      <c r="F689" s="27"/>
      <c r="G689" s="30"/>
      <c r="H689" s="28" t="e">
        <f aca="false">+G689/F689*100</f>
        <v>#DIV/0!</v>
      </c>
      <c r="I689" s="27"/>
      <c r="J689" s="23" t="e">
        <f aca="false">+I689/F689*100</f>
        <v>#DIV/0!</v>
      </c>
    </row>
    <row r="690" customFormat="false" ht="25.5" hidden="false" customHeight="false" outlineLevel="0" collapsed="false">
      <c r="A690" s="26" t="s">
        <v>340</v>
      </c>
      <c r="B690" s="20" t="s">
        <v>365</v>
      </c>
      <c r="C690" s="20" t="s">
        <v>474</v>
      </c>
      <c r="D690" s="20" t="s">
        <v>478</v>
      </c>
      <c r="E690" s="20" t="s">
        <v>48</v>
      </c>
      <c r="F690" s="27" t="n">
        <v>19.8</v>
      </c>
      <c r="G690" s="30"/>
      <c r="H690" s="28"/>
      <c r="I690" s="27" t="n">
        <v>19.9</v>
      </c>
      <c r="J690" s="23" t="n">
        <f aca="false">+I690/F690*100</f>
        <v>100.50505050505</v>
      </c>
    </row>
    <row r="691" customFormat="false" ht="25.5" hidden="false" customHeight="false" outlineLevel="0" collapsed="false">
      <c r="A691" s="26" t="s">
        <v>479</v>
      </c>
      <c r="B691" s="20" t="s">
        <v>365</v>
      </c>
      <c r="C691" s="20" t="s">
        <v>474</v>
      </c>
      <c r="D691" s="20" t="s">
        <v>480</v>
      </c>
      <c r="E691" s="20"/>
      <c r="F691" s="27" t="n">
        <f aca="false">F692</f>
        <v>111</v>
      </c>
      <c r="G691" s="27" t="n">
        <f aca="false">G692</f>
        <v>0</v>
      </c>
      <c r="H691" s="28" t="n">
        <f aca="false">+G691/F691*100</f>
        <v>0</v>
      </c>
      <c r="I691" s="27" t="n">
        <f aca="false">I692</f>
        <v>39</v>
      </c>
      <c r="J691" s="23" t="n">
        <f aca="false">+I691/F691*100</f>
        <v>35.1351351351351</v>
      </c>
    </row>
    <row r="692" customFormat="false" ht="25.5" hidden="false" customHeight="false" outlineLevel="0" collapsed="false">
      <c r="A692" s="26" t="s">
        <v>51</v>
      </c>
      <c r="B692" s="20" t="s">
        <v>365</v>
      </c>
      <c r="C692" s="20" t="s">
        <v>474</v>
      </c>
      <c r="D692" s="20" t="s">
        <v>480</v>
      </c>
      <c r="E692" s="20" t="s">
        <v>48</v>
      </c>
      <c r="F692" s="27" t="n">
        <v>111</v>
      </c>
      <c r="G692" s="30" t="n">
        <v>0</v>
      </c>
      <c r="H692" s="28" t="n">
        <f aca="false">+G692/F692*100</f>
        <v>0</v>
      </c>
      <c r="I692" s="27" t="n">
        <v>39</v>
      </c>
      <c r="J692" s="23" t="n">
        <f aca="false">+I692/F692*100</f>
        <v>35.1351351351351</v>
      </c>
    </row>
    <row r="693" customFormat="false" ht="12.75" hidden="false" customHeight="false" outlineLevel="0" collapsed="false">
      <c r="A693" s="24" t="s">
        <v>241</v>
      </c>
      <c r="B693" s="20" t="s">
        <v>365</v>
      </c>
      <c r="C693" s="20" t="s">
        <v>242</v>
      </c>
      <c r="D693" s="20"/>
      <c r="E693" s="20"/>
      <c r="F693" s="27" t="n">
        <f aca="false">F694</f>
        <v>5486.2</v>
      </c>
      <c r="G693" s="27" t="n">
        <f aca="false">G694</f>
        <v>147.3</v>
      </c>
      <c r="H693" s="28" t="n">
        <f aca="false">+G693/F693*100</f>
        <v>2.68491852283912</v>
      </c>
      <c r="I693" s="27" t="n">
        <f aca="false">I694</f>
        <v>7033</v>
      </c>
      <c r="J693" s="23" t="n">
        <f aca="false">+I693/F693*100</f>
        <v>128.194378622726</v>
      </c>
    </row>
    <row r="694" customFormat="false" ht="38.25" hidden="false" customHeight="false" outlineLevel="0" collapsed="false">
      <c r="A694" s="26" t="s">
        <v>481</v>
      </c>
      <c r="B694" s="20" t="s">
        <v>365</v>
      </c>
      <c r="C694" s="20" t="s">
        <v>242</v>
      </c>
      <c r="D694" s="20" t="s">
        <v>482</v>
      </c>
      <c r="E694" s="20"/>
      <c r="F694" s="27" t="n">
        <f aca="false">+F695</f>
        <v>5486.2</v>
      </c>
      <c r="G694" s="27" t="n">
        <f aca="false">+G695</f>
        <v>147.3</v>
      </c>
      <c r="H694" s="28" t="n">
        <f aca="false">+G694/F694*100</f>
        <v>2.68491852283912</v>
      </c>
      <c r="I694" s="27" t="n">
        <f aca="false">+I695</f>
        <v>7033</v>
      </c>
      <c r="J694" s="23" t="n">
        <f aca="false">+I694/F694*100</f>
        <v>128.194378622726</v>
      </c>
    </row>
    <row r="695" customFormat="false" ht="12.75" hidden="false" customHeight="false" outlineLevel="0" collapsed="false">
      <c r="A695" s="26" t="s">
        <v>483</v>
      </c>
      <c r="B695" s="20" t="s">
        <v>365</v>
      </c>
      <c r="C695" s="20" t="s">
        <v>242</v>
      </c>
      <c r="D695" s="20" t="s">
        <v>484</v>
      </c>
      <c r="E695" s="20"/>
      <c r="F695" s="27" t="n">
        <f aca="false">+F696+F715+F717+F719</f>
        <v>5486.2</v>
      </c>
      <c r="G695" s="27" t="n">
        <f aca="false">+G696+G715+G717+G719</f>
        <v>147.3</v>
      </c>
      <c r="H695" s="28" t="n">
        <f aca="false">+G695/F695*100</f>
        <v>2.68491852283912</v>
      </c>
      <c r="I695" s="27" t="n">
        <f aca="false">+I696+I715+I717+I719</f>
        <v>7033</v>
      </c>
      <c r="J695" s="23" t="n">
        <f aca="false">+I695/F695*100</f>
        <v>128.194378622726</v>
      </c>
    </row>
    <row r="696" customFormat="false" ht="12.75" hidden="false" customHeight="false" outlineLevel="0" collapsed="false">
      <c r="A696" s="26" t="s">
        <v>485</v>
      </c>
      <c r="B696" s="20" t="s">
        <v>365</v>
      </c>
      <c r="C696" s="20" t="s">
        <v>242</v>
      </c>
      <c r="D696" s="20" t="s">
        <v>486</v>
      </c>
      <c r="E696" s="20"/>
      <c r="F696" s="27" t="n">
        <f aca="false">SUM(F701:F714)</f>
        <v>2335</v>
      </c>
      <c r="G696" s="27" t="n">
        <f aca="false">+G701+G706+G708</f>
        <v>147.3</v>
      </c>
      <c r="H696" s="28" t="n">
        <f aca="false">+G696/F696*100</f>
        <v>6.30835117773019</v>
      </c>
      <c r="I696" s="27" t="n">
        <f aca="false">SUM(I701:I714)</f>
        <v>3901.3</v>
      </c>
      <c r="J696" s="23" t="n">
        <f aca="false">+I696/F696*100</f>
        <v>167.079229122056</v>
      </c>
    </row>
    <row r="697" customFormat="false" ht="51" hidden="true" customHeight="false" outlineLevel="0" collapsed="false">
      <c r="A697" s="26" t="s">
        <v>103</v>
      </c>
      <c r="B697" s="20" t="s">
        <v>365</v>
      </c>
      <c r="C697" s="20" t="s">
        <v>242</v>
      </c>
      <c r="D697" s="20" t="s">
        <v>486</v>
      </c>
      <c r="E697" s="20" t="s">
        <v>104</v>
      </c>
      <c r="F697" s="27" t="n">
        <v>1706</v>
      </c>
      <c r="G697" s="30"/>
      <c r="H697" s="28" t="n">
        <f aca="false">+G697/F697*100</f>
        <v>0</v>
      </c>
      <c r="I697" s="27" t="n">
        <v>1706</v>
      </c>
      <c r="J697" s="23" t="n">
        <f aca="false">+I697/F697*100</f>
        <v>100</v>
      </c>
    </row>
    <row r="698" customFormat="false" ht="25.5" hidden="true" customHeight="false" outlineLevel="0" collapsed="false">
      <c r="A698" s="26" t="s">
        <v>487</v>
      </c>
      <c r="B698" s="20" t="s">
        <v>365</v>
      </c>
      <c r="C698" s="20" t="s">
        <v>242</v>
      </c>
      <c r="D698" s="20" t="s">
        <v>486</v>
      </c>
      <c r="E698" s="20" t="s">
        <v>108</v>
      </c>
      <c r="F698" s="27" t="n">
        <v>1878</v>
      </c>
      <c r="G698" s="30"/>
      <c r="H698" s="28" t="n">
        <f aca="false">+G698/F698*100</f>
        <v>0</v>
      </c>
      <c r="I698" s="27" t="n">
        <v>1878</v>
      </c>
      <c r="J698" s="23" t="n">
        <f aca="false">+I698/F698*100</f>
        <v>100</v>
      </c>
    </row>
    <row r="699" customFormat="false" ht="12.75" hidden="true" customHeight="false" outlineLevel="0" collapsed="false">
      <c r="A699" s="24"/>
      <c r="B699" s="20"/>
      <c r="C699" s="20"/>
      <c r="D699" s="20"/>
      <c r="E699" s="20"/>
      <c r="F699" s="27"/>
      <c r="G699" s="30"/>
      <c r="H699" s="28" t="e">
        <f aca="false">+G699/F699*100</f>
        <v>#DIV/0!</v>
      </c>
      <c r="I699" s="27"/>
      <c r="J699" s="23" t="e">
        <f aca="false">+I699/F699*100</f>
        <v>#DIV/0!</v>
      </c>
    </row>
    <row r="700" customFormat="false" ht="12.75" hidden="true" customHeight="false" outlineLevel="0" collapsed="false">
      <c r="A700" s="24"/>
      <c r="B700" s="20"/>
      <c r="C700" s="20"/>
      <c r="D700" s="20"/>
      <c r="E700" s="20"/>
      <c r="F700" s="27"/>
      <c r="G700" s="30"/>
      <c r="H700" s="28" t="e">
        <f aca="false">+G700/F700*100</f>
        <v>#DIV/0!</v>
      </c>
      <c r="I700" s="27"/>
      <c r="J700" s="23" t="e">
        <f aca="false">+I700/F700*100</f>
        <v>#DIV/0!</v>
      </c>
    </row>
    <row r="701" customFormat="false" ht="12.75" hidden="false" customHeight="false" outlineLevel="0" collapsed="false">
      <c r="A701" s="26" t="s">
        <v>229</v>
      </c>
      <c r="B701" s="20" t="s">
        <v>365</v>
      </c>
      <c r="C701" s="20" t="s">
        <v>242</v>
      </c>
      <c r="D701" s="20" t="s">
        <v>486</v>
      </c>
      <c r="E701" s="20" t="s">
        <v>231</v>
      </c>
      <c r="F701" s="27" t="n">
        <v>1420</v>
      </c>
      <c r="G701" s="30" t="n">
        <v>119.5</v>
      </c>
      <c r="H701" s="28" t="n">
        <f aca="false">+G701/F701*100</f>
        <v>8.41549295774648</v>
      </c>
      <c r="I701" s="27" t="n">
        <v>813.1</v>
      </c>
      <c r="J701" s="23" t="n">
        <f aca="false">+I701/F701*100</f>
        <v>57.2605633802817</v>
      </c>
    </row>
    <row r="702" customFormat="false" ht="25.5" hidden="true" customHeight="false" outlineLevel="0" collapsed="false">
      <c r="A702" s="26" t="s">
        <v>46</v>
      </c>
      <c r="B702" s="20" t="s">
        <v>365</v>
      </c>
      <c r="C702" s="20" t="s">
        <v>242</v>
      </c>
      <c r="D702" s="20" t="s">
        <v>486</v>
      </c>
      <c r="E702" s="20" t="s">
        <v>221</v>
      </c>
      <c r="F702" s="27"/>
      <c r="G702" s="30"/>
      <c r="H702" s="28" t="e">
        <f aca="false">+G702/F702*100</f>
        <v>#DIV/0!</v>
      </c>
      <c r="I702" s="27"/>
      <c r="J702" s="23" t="e">
        <f aca="false">+I702/F702*100</f>
        <v>#DIV/0!</v>
      </c>
    </row>
    <row r="703" customFormat="false" ht="25.5" hidden="true" customHeight="false" outlineLevel="0" collapsed="false">
      <c r="A703" s="26" t="s">
        <v>418</v>
      </c>
      <c r="B703" s="20" t="s">
        <v>365</v>
      </c>
      <c r="C703" s="20" t="s">
        <v>242</v>
      </c>
      <c r="D703" s="20" t="s">
        <v>486</v>
      </c>
      <c r="E703" s="20" t="s">
        <v>210</v>
      </c>
      <c r="F703" s="27"/>
      <c r="G703" s="30" t="n">
        <v>0</v>
      </c>
      <c r="H703" s="28" t="e">
        <f aca="false">+G703/F703*100</f>
        <v>#DIV/0!</v>
      </c>
      <c r="I703" s="27"/>
      <c r="J703" s="23" t="e">
        <f aca="false">+I703/F703*100</f>
        <v>#DIV/0!</v>
      </c>
    </row>
    <row r="704" customFormat="false" ht="25.5" hidden="false" customHeight="false" outlineLevel="0" collapsed="false">
      <c r="A704" s="26" t="s">
        <v>119</v>
      </c>
      <c r="B704" s="20" t="s">
        <v>365</v>
      </c>
      <c r="C704" s="20" t="s">
        <v>242</v>
      </c>
      <c r="D704" s="20" t="s">
        <v>486</v>
      </c>
      <c r="E704" s="20" t="s">
        <v>45</v>
      </c>
      <c r="F704" s="27"/>
      <c r="G704" s="30"/>
      <c r="H704" s="28"/>
      <c r="I704" s="27" t="n">
        <v>53.6</v>
      </c>
      <c r="J704" s="23" t="e">
        <f aca="false">+I704/F704*100</f>
        <v>#DIV/0!</v>
      </c>
    </row>
    <row r="705" customFormat="false" ht="25.5" hidden="false" customHeight="false" outlineLevel="0" collapsed="false">
      <c r="A705" s="26" t="s">
        <v>46</v>
      </c>
      <c r="B705" s="20" t="s">
        <v>365</v>
      </c>
      <c r="C705" s="20" t="s">
        <v>242</v>
      </c>
      <c r="D705" s="20" t="s">
        <v>486</v>
      </c>
      <c r="E705" s="20" t="s">
        <v>221</v>
      </c>
      <c r="F705" s="27" t="n">
        <v>430</v>
      </c>
      <c r="G705" s="30"/>
      <c r="H705" s="28"/>
      <c r="I705" s="27" t="n">
        <v>130.7</v>
      </c>
      <c r="J705" s="23" t="n">
        <f aca="false">+I705/F705*100</f>
        <v>30.3953488372093</v>
      </c>
    </row>
    <row r="706" customFormat="false" ht="25.5" hidden="false" customHeight="false" outlineLevel="0" collapsed="false">
      <c r="A706" s="26" t="s">
        <v>51</v>
      </c>
      <c r="B706" s="20" t="s">
        <v>365</v>
      </c>
      <c r="C706" s="20" t="s">
        <v>242</v>
      </c>
      <c r="D706" s="20" t="s">
        <v>486</v>
      </c>
      <c r="E706" s="20" t="s">
        <v>48</v>
      </c>
      <c r="F706" s="27" t="n">
        <v>480</v>
      </c>
      <c r="G706" s="30" t="n">
        <v>27.8</v>
      </c>
      <c r="H706" s="28" t="n">
        <f aca="false">+G706/F706*100</f>
        <v>5.79166666666667</v>
      </c>
      <c r="I706" s="27" t="n">
        <v>2901.4</v>
      </c>
      <c r="J706" s="23" t="n">
        <f aca="false">+I706/F706*100</f>
        <v>604.458333333333</v>
      </c>
    </row>
    <row r="707" customFormat="false" ht="76.5" hidden="true" customHeight="false" outlineLevel="0" collapsed="false">
      <c r="A707" s="26" t="s">
        <v>61</v>
      </c>
      <c r="B707" s="20" t="s">
        <v>365</v>
      </c>
      <c r="C707" s="20" t="s">
        <v>242</v>
      </c>
      <c r="D707" s="20" t="s">
        <v>486</v>
      </c>
      <c r="E707" s="20" t="s">
        <v>62</v>
      </c>
      <c r="F707" s="27"/>
      <c r="G707" s="30"/>
      <c r="H707" s="28" t="e">
        <f aca="false">+G707/F707*100</f>
        <v>#DIV/0!</v>
      </c>
      <c r="I707" s="27"/>
      <c r="J707" s="23" t="e">
        <f aca="false">+I707/F707*100</f>
        <v>#DIV/0!</v>
      </c>
    </row>
    <row r="708" customFormat="false" ht="12.75" hidden="false" customHeight="false" outlineLevel="0" collapsed="false">
      <c r="A708" s="26" t="s">
        <v>69</v>
      </c>
      <c r="B708" s="20" t="s">
        <v>365</v>
      </c>
      <c r="C708" s="20" t="s">
        <v>242</v>
      </c>
      <c r="D708" s="20" t="s">
        <v>486</v>
      </c>
      <c r="E708" s="20" t="s">
        <v>64</v>
      </c>
      <c r="F708" s="27" t="n">
        <v>4</v>
      </c>
      <c r="G708" s="30" t="n">
        <v>0</v>
      </c>
      <c r="H708" s="28" t="n">
        <f aca="false">+G708/F708*100</f>
        <v>0</v>
      </c>
      <c r="I708" s="27" t="n">
        <v>2.5</v>
      </c>
      <c r="J708" s="23" t="n">
        <f aca="false">+I708/F708*100</f>
        <v>62.5</v>
      </c>
    </row>
    <row r="709" customFormat="false" ht="12.75" hidden="true" customHeight="false" outlineLevel="0" collapsed="false">
      <c r="A709" s="26" t="s">
        <v>65</v>
      </c>
      <c r="B709" s="20" t="s">
        <v>365</v>
      </c>
      <c r="C709" s="20" t="s">
        <v>242</v>
      </c>
      <c r="D709" s="20" t="s">
        <v>486</v>
      </c>
      <c r="E709" s="20" t="s">
        <v>66</v>
      </c>
      <c r="F709" s="27"/>
      <c r="G709" s="30" t="n">
        <v>0</v>
      </c>
      <c r="H709" s="28" t="e">
        <f aca="false">+G709/F709*100</f>
        <v>#DIV/0!</v>
      </c>
      <c r="I709" s="27"/>
      <c r="J709" s="23" t="e">
        <f aca="false">+I709/F709*100</f>
        <v>#DIV/0!</v>
      </c>
    </row>
    <row r="710" customFormat="false" ht="12.75" hidden="true" customHeight="false" outlineLevel="0" collapsed="false">
      <c r="A710" s="26" t="s">
        <v>49</v>
      </c>
      <c r="B710" s="20" t="s">
        <v>365</v>
      </c>
      <c r="C710" s="20" t="s">
        <v>242</v>
      </c>
      <c r="D710" s="20" t="s">
        <v>486</v>
      </c>
      <c r="E710" s="20" t="s">
        <v>50</v>
      </c>
      <c r="F710" s="27"/>
      <c r="G710" s="30" t="n">
        <v>0</v>
      </c>
      <c r="H710" s="28" t="e">
        <f aca="false">+G710/F710*100</f>
        <v>#DIV/0!</v>
      </c>
      <c r="I710" s="27"/>
      <c r="J710" s="23" t="e">
        <f aca="false">+I710/F710*100</f>
        <v>#DIV/0!</v>
      </c>
    </row>
    <row r="711" customFormat="false" ht="12.75" hidden="true" customHeight="false" outlineLevel="0" collapsed="false">
      <c r="A711" s="24"/>
      <c r="B711" s="20"/>
      <c r="C711" s="20"/>
      <c r="D711" s="20"/>
      <c r="E711" s="20"/>
      <c r="F711" s="27"/>
      <c r="G711" s="30"/>
      <c r="H711" s="28" t="e">
        <f aca="false">+G711/F711*100</f>
        <v>#DIV/0!</v>
      </c>
      <c r="I711" s="27"/>
      <c r="J711" s="23" t="e">
        <f aca="false">+I711/F711*100</f>
        <v>#DIV/0!</v>
      </c>
    </row>
    <row r="712" customFormat="false" ht="12.75" hidden="true" customHeight="false" outlineLevel="0" collapsed="false">
      <c r="A712" s="24" t="s">
        <v>68</v>
      </c>
      <c r="B712" s="20" t="s">
        <v>365</v>
      </c>
      <c r="C712" s="20" t="s">
        <v>242</v>
      </c>
      <c r="D712" s="20" t="s">
        <v>486</v>
      </c>
      <c r="E712" s="20" t="s">
        <v>312</v>
      </c>
      <c r="F712" s="27"/>
      <c r="G712" s="30" t="n">
        <f aca="false">+G715</f>
        <v>0</v>
      </c>
      <c r="H712" s="28" t="e">
        <f aca="false">+G712/F712*100</f>
        <v>#DIV/0!</v>
      </c>
      <c r="I712" s="27"/>
      <c r="J712" s="23" t="e">
        <f aca="false">+I712/F712*100</f>
        <v>#DIV/0!</v>
      </c>
    </row>
    <row r="713" customFormat="false" ht="12.75" hidden="false" customHeight="false" outlineLevel="0" collapsed="false">
      <c r="A713" s="26" t="s">
        <v>65</v>
      </c>
      <c r="B713" s="20" t="s">
        <v>365</v>
      </c>
      <c r="C713" s="20" t="s">
        <v>242</v>
      </c>
      <c r="D713" s="20" t="s">
        <v>486</v>
      </c>
      <c r="E713" s="20" t="s">
        <v>66</v>
      </c>
      <c r="F713" s="27" t="n">
        <v>0</v>
      </c>
      <c r="G713" s="30"/>
      <c r="H713" s="28"/>
      <c r="I713" s="27" t="n">
        <v>0</v>
      </c>
      <c r="J713" s="23" t="e">
        <f aca="false">+I713/F713*100</f>
        <v>#DIV/0!</v>
      </c>
    </row>
    <row r="714" customFormat="false" ht="12.75" hidden="false" customHeight="false" outlineLevel="0" collapsed="false">
      <c r="A714" s="26" t="s">
        <v>49</v>
      </c>
      <c r="B714" s="20" t="s">
        <v>365</v>
      </c>
      <c r="C714" s="20" t="s">
        <v>242</v>
      </c>
      <c r="D714" s="20" t="s">
        <v>486</v>
      </c>
      <c r="E714" s="20" t="s">
        <v>50</v>
      </c>
      <c r="F714" s="27" t="n">
        <v>1</v>
      </c>
      <c r="G714" s="30"/>
      <c r="H714" s="28"/>
      <c r="I714" s="27" t="n">
        <v>0</v>
      </c>
      <c r="J714" s="23" t="n">
        <f aca="false">+I714/F714*100</f>
        <v>0</v>
      </c>
    </row>
    <row r="715" customFormat="false" ht="25.5" hidden="false" customHeight="false" outlineLevel="0" collapsed="false">
      <c r="A715" s="26" t="s">
        <v>488</v>
      </c>
      <c r="B715" s="20" t="s">
        <v>365</v>
      </c>
      <c r="C715" s="20" t="s">
        <v>242</v>
      </c>
      <c r="D715" s="20" t="s">
        <v>489</v>
      </c>
      <c r="E715" s="20"/>
      <c r="F715" s="27" t="n">
        <f aca="false">+F716</f>
        <v>1030</v>
      </c>
      <c r="G715" s="30" t="n">
        <v>0</v>
      </c>
      <c r="H715" s="28" t="n">
        <f aca="false">+G715/F715*100</f>
        <v>0</v>
      </c>
      <c r="I715" s="27" t="n">
        <f aca="false">+I716</f>
        <v>1010.5</v>
      </c>
      <c r="J715" s="23" t="n">
        <f aca="false">+I715/F715*100</f>
        <v>98.1067961165049</v>
      </c>
    </row>
    <row r="716" customFormat="false" ht="25.5" hidden="false" customHeight="false" outlineLevel="0" collapsed="false">
      <c r="A716" s="26" t="s">
        <v>51</v>
      </c>
      <c r="B716" s="20" t="s">
        <v>365</v>
      </c>
      <c r="C716" s="20" t="s">
        <v>242</v>
      </c>
      <c r="D716" s="20" t="s">
        <v>489</v>
      </c>
      <c r="E716" s="20" t="s">
        <v>48</v>
      </c>
      <c r="F716" s="27" t="n">
        <v>1030</v>
      </c>
      <c r="G716" s="30" t="n">
        <v>0</v>
      </c>
      <c r="H716" s="28" t="n">
        <f aca="false">+G716/F716*100</f>
        <v>0</v>
      </c>
      <c r="I716" s="27" t="n">
        <v>1010.5</v>
      </c>
      <c r="J716" s="23" t="n">
        <f aca="false">+I716/F716*100</f>
        <v>98.1067961165049</v>
      </c>
    </row>
    <row r="717" customFormat="false" ht="25.5" hidden="false" customHeight="false" outlineLevel="0" collapsed="false">
      <c r="A717" s="26" t="s">
        <v>490</v>
      </c>
      <c r="B717" s="20" t="s">
        <v>365</v>
      </c>
      <c r="C717" s="20" t="s">
        <v>242</v>
      </c>
      <c r="D717" s="20" t="s">
        <v>491</v>
      </c>
      <c r="E717" s="20"/>
      <c r="F717" s="27" t="n">
        <f aca="false">+F718</f>
        <v>296</v>
      </c>
      <c r="G717" s="30" t="n">
        <v>0</v>
      </c>
      <c r="H717" s="28" t="n">
        <f aca="false">+G717/F717*100</f>
        <v>0</v>
      </c>
      <c r="I717" s="27" t="n">
        <f aca="false">+I718</f>
        <v>296</v>
      </c>
      <c r="J717" s="23" t="n">
        <f aca="false">+I717/F717*100</f>
        <v>100</v>
      </c>
    </row>
    <row r="718" customFormat="false" ht="25.5" hidden="false" customHeight="false" outlineLevel="0" collapsed="false">
      <c r="A718" s="26" t="s">
        <v>51</v>
      </c>
      <c r="B718" s="20" t="s">
        <v>365</v>
      </c>
      <c r="C718" s="20" t="s">
        <v>242</v>
      </c>
      <c r="D718" s="20" t="s">
        <v>491</v>
      </c>
      <c r="E718" s="20" t="s">
        <v>48</v>
      </c>
      <c r="F718" s="27" t="n">
        <v>296</v>
      </c>
      <c r="G718" s="28" t="n">
        <v>0</v>
      </c>
      <c r="H718" s="28" t="n">
        <f aca="false">+G718/F718*100</f>
        <v>0</v>
      </c>
      <c r="I718" s="27" t="n">
        <v>296</v>
      </c>
      <c r="J718" s="23" t="n">
        <f aca="false">+I718/F718*100</f>
        <v>100</v>
      </c>
    </row>
    <row r="719" customFormat="false" ht="25.5" hidden="false" customHeight="false" outlineLevel="0" collapsed="false">
      <c r="A719" s="26" t="s">
        <v>492</v>
      </c>
      <c r="B719" s="20" t="s">
        <v>365</v>
      </c>
      <c r="C719" s="20" t="s">
        <v>242</v>
      </c>
      <c r="D719" s="20" t="s">
        <v>493</v>
      </c>
      <c r="E719" s="20"/>
      <c r="F719" s="27" t="n">
        <f aca="false">SUM(F726:F729)</f>
        <v>1825.2</v>
      </c>
      <c r="G719" s="27" t="n">
        <f aca="false">+G726+G728</f>
        <v>0</v>
      </c>
      <c r="H719" s="28" t="n">
        <f aca="false">+G719/F719*100</f>
        <v>0</v>
      </c>
      <c r="I719" s="27" t="n">
        <f aca="false">SUM(I726:I729)</f>
        <v>1825.2</v>
      </c>
      <c r="J719" s="23" t="n">
        <f aca="false">+I719/F719*100</f>
        <v>100</v>
      </c>
    </row>
    <row r="720" customFormat="false" ht="12.75" hidden="true" customHeight="false" outlineLevel="0" collapsed="false">
      <c r="A720" s="26" t="s">
        <v>229</v>
      </c>
      <c r="B720" s="20" t="s">
        <v>365</v>
      </c>
      <c r="C720" s="20" t="s">
        <v>242</v>
      </c>
      <c r="D720" s="20" t="s">
        <v>493</v>
      </c>
      <c r="E720" s="20" t="s">
        <v>231</v>
      </c>
      <c r="F720" s="27"/>
      <c r="G720" s="27" t="n">
        <v>0</v>
      </c>
      <c r="H720" s="28" t="e">
        <f aca="false">+G720/F720*100</f>
        <v>#DIV/0!</v>
      </c>
      <c r="I720" s="27"/>
      <c r="J720" s="23" t="e">
        <f aca="false">+I720/F720*100</f>
        <v>#DIV/0!</v>
      </c>
    </row>
    <row r="721" customFormat="false" ht="25.5" hidden="true" customHeight="false" outlineLevel="0" collapsed="false">
      <c r="A721" s="26" t="s">
        <v>220</v>
      </c>
      <c r="B721" s="20" t="s">
        <v>365</v>
      </c>
      <c r="C721" s="20" t="s">
        <v>242</v>
      </c>
      <c r="D721" s="20" t="s">
        <v>493</v>
      </c>
      <c r="E721" s="20" t="s">
        <v>45</v>
      </c>
      <c r="F721" s="27"/>
      <c r="G721" s="27" t="n">
        <v>0</v>
      </c>
      <c r="H721" s="28" t="e">
        <f aca="false">+G721/F721*100</f>
        <v>#DIV/0!</v>
      </c>
      <c r="I721" s="27"/>
      <c r="J721" s="23" t="e">
        <f aca="false">+I721/F721*100</f>
        <v>#DIV/0!</v>
      </c>
    </row>
    <row r="722" customFormat="false" ht="25.5" hidden="true" customHeight="false" outlineLevel="0" collapsed="false">
      <c r="A722" s="26" t="s">
        <v>47</v>
      </c>
      <c r="B722" s="20" t="s">
        <v>365</v>
      </c>
      <c r="C722" s="20" t="s">
        <v>242</v>
      </c>
      <c r="D722" s="20" t="s">
        <v>493</v>
      </c>
      <c r="E722" s="20" t="s">
        <v>48</v>
      </c>
      <c r="F722" s="27"/>
      <c r="G722" s="27" t="n">
        <v>0</v>
      </c>
      <c r="H722" s="28" t="e">
        <f aca="false">+G722/F722*100</f>
        <v>#DIV/0!</v>
      </c>
      <c r="I722" s="27"/>
      <c r="J722" s="23" t="e">
        <f aca="false">+I722/F722*100</f>
        <v>#DIV/0!</v>
      </c>
    </row>
    <row r="723" customFormat="false" ht="12.75" hidden="true" customHeight="false" outlineLevel="0" collapsed="false">
      <c r="A723" s="26"/>
      <c r="B723" s="20"/>
      <c r="C723" s="20"/>
      <c r="D723" s="20"/>
      <c r="E723" s="20"/>
      <c r="F723" s="27"/>
      <c r="G723" s="27"/>
      <c r="H723" s="28" t="e">
        <f aca="false">+G723/F723*100</f>
        <v>#DIV/0!</v>
      </c>
      <c r="I723" s="27"/>
      <c r="J723" s="23" t="e">
        <f aca="false">+I723/F723*100</f>
        <v>#DIV/0!</v>
      </c>
    </row>
    <row r="724" customFormat="false" ht="12.75" hidden="true" customHeight="false" outlineLevel="0" collapsed="false">
      <c r="A724" s="26"/>
      <c r="B724" s="20"/>
      <c r="C724" s="20"/>
      <c r="D724" s="20"/>
      <c r="E724" s="20"/>
      <c r="F724" s="27"/>
      <c r="G724" s="27"/>
      <c r="H724" s="28" t="e">
        <f aca="false">+G724/F724*100</f>
        <v>#DIV/0!</v>
      </c>
      <c r="I724" s="27"/>
      <c r="J724" s="23" t="e">
        <f aca="false">+I724/F724*100</f>
        <v>#DIV/0!</v>
      </c>
    </row>
    <row r="725" customFormat="false" ht="12.75" hidden="true" customHeight="false" outlineLevel="0" collapsed="false">
      <c r="A725" s="26"/>
      <c r="B725" s="20"/>
      <c r="C725" s="20"/>
      <c r="D725" s="20"/>
      <c r="E725" s="20"/>
      <c r="F725" s="27"/>
      <c r="G725" s="27"/>
      <c r="H725" s="28" t="e">
        <f aca="false">+G725/F725*100</f>
        <v>#DIV/0!</v>
      </c>
      <c r="I725" s="27"/>
      <c r="J725" s="23" t="e">
        <f aca="false">+I725/F725*100</f>
        <v>#DIV/0!</v>
      </c>
    </row>
    <row r="726" customFormat="false" ht="12.75" hidden="false" customHeight="false" outlineLevel="0" collapsed="false">
      <c r="A726" s="26" t="s">
        <v>229</v>
      </c>
      <c r="B726" s="20" t="s">
        <v>365</v>
      </c>
      <c r="C726" s="20" t="s">
        <v>242</v>
      </c>
      <c r="D726" s="20" t="s">
        <v>493</v>
      </c>
      <c r="E726" s="20" t="s">
        <v>231</v>
      </c>
      <c r="F726" s="27" t="n">
        <v>562</v>
      </c>
      <c r="G726" s="30" t="n">
        <v>0</v>
      </c>
      <c r="H726" s="28" t="n">
        <f aca="false">+G726/F726*100</f>
        <v>0</v>
      </c>
      <c r="I726" s="27" t="n">
        <v>1026.2</v>
      </c>
      <c r="J726" s="23" t="n">
        <f aca="false">+I726/F726*100</f>
        <v>182.597864768683</v>
      </c>
    </row>
    <row r="727" customFormat="false" ht="25.5" hidden="false" customHeight="false" outlineLevel="0" collapsed="false">
      <c r="A727" s="26" t="s">
        <v>46</v>
      </c>
      <c r="B727" s="20" t="s">
        <v>365</v>
      </c>
      <c r="C727" s="20" t="s">
        <v>242</v>
      </c>
      <c r="D727" s="20" t="s">
        <v>493</v>
      </c>
      <c r="E727" s="20" t="s">
        <v>221</v>
      </c>
      <c r="F727" s="27" t="n">
        <v>169</v>
      </c>
      <c r="G727" s="30"/>
      <c r="H727" s="28"/>
      <c r="I727" s="27" t="n">
        <v>309.6</v>
      </c>
      <c r="J727" s="23" t="n">
        <f aca="false">+I727/F727*100</f>
        <v>183.195266272189</v>
      </c>
    </row>
    <row r="728" customFormat="false" ht="25.5" hidden="false" customHeight="false" outlineLevel="0" collapsed="false">
      <c r="A728" s="26" t="s">
        <v>51</v>
      </c>
      <c r="B728" s="20" t="s">
        <v>365</v>
      </c>
      <c r="C728" s="20" t="s">
        <v>242</v>
      </c>
      <c r="D728" s="20" t="s">
        <v>493</v>
      </c>
      <c r="E728" s="20" t="s">
        <v>48</v>
      </c>
      <c r="F728" s="27" t="n">
        <v>1094.2</v>
      </c>
      <c r="G728" s="30" t="n">
        <v>0</v>
      </c>
      <c r="H728" s="28" t="n">
        <f aca="false">+G728/F728*100</f>
        <v>0</v>
      </c>
      <c r="I728" s="27" t="n">
        <v>439.4</v>
      </c>
      <c r="J728" s="23" t="n">
        <f aca="false">+I728/F728*100</f>
        <v>40.157192469384</v>
      </c>
    </row>
    <row r="729" customFormat="false" ht="12.75" hidden="false" customHeight="false" outlineLevel="0" collapsed="false">
      <c r="A729" s="26" t="s">
        <v>49</v>
      </c>
      <c r="B729" s="20" t="s">
        <v>365</v>
      </c>
      <c r="C729" s="20" t="s">
        <v>242</v>
      </c>
      <c r="D729" s="20" t="s">
        <v>493</v>
      </c>
      <c r="E729" s="20" t="s">
        <v>50</v>
      </c>
      <c r="F729" s="27"/>
      <c r="G729" s="30"/>
      <c r="H729" s="28"/>
      <c r="I729" s="27" t="n">
        <v>50</v>
      </c>
      <c r="J729" s="23" t="e">
        <f aca="false">+I729/F729*100</f>
        <v>#DIV/0!</v>
      </c>
    </row>
    <row r="730" customFormat="false" ht="12.75" hidden="false" customHeight="false" outlineLevel="0" collapsed="false">
      <c r="A730" s="24" t="s">
        <v>494</v>
      </c>
      <c r="B730" s="20" t="s">
        <v>365</v>
      </c>
      <c r="C730" s="20" t="s">
        <v>495</v>
      </c>
      <c r="D730" s="20"/>
      <c r="E730" s="20"/>
      <c r="F730" s="27" t="n">
        <f aca="false">+F731+F769+F779</f>
        <v>30668</v>
      </c>
      <c r="G730" s="27" t="n">
        <f aca="false">+G731+G769</f>
        <v>5148.4</v>
      </c>
      <c r="H730" s="28" t="n">
        <f aca="false">+G730/F730*100</f>
        <v>16.7875309769141</v>
      </c>
      <c r="I730" s="27" t="n">
        <f aca="false">+I731+I769+I779</f>
        <v>16563</v>
      </c>
      <c r="J730" s="23" t="n">
        <f aca="false">+I730/F730*100</f>
        <v>54.0074344593713</v>
      </c>
    </row>
    <row r="731" customFormat="false" ht="25.5" hidden="false" customHeight="false" outlineLevel="0" collapsed="false">
      <c r="A731" s="26" t="s">
        <v>496</v>
      </c>
      <c r="B731" s="20" t="s">
        <v>365</v>
      </c>
      <c r="C731" s="20" t="s">
        <v>495</v>
      </c>
      <c r="D731" s="20" t="s">
        <v>401</v>
      </c>
      <c r="E731" s="20"/>
      <c r="F731" s="28" t="n">
        <f aca="false">+F732+F748</f>
        <v>29727</v>
      </c>
      <c r="G731" s="28" t="n">
        <f aca="false">+G732+G748</f>
        <v>4948.3</v>
      </c>
      <c r="H731" s="28" t="n">
        <f aca="false">+G731/F731*100</f>
        <v>16.6458102062098</v>
      </c>
      <c r="I731" s="28" t="n">
        <f aca="false">+I732+I748</f>
        <v>15928.6</v>
      </c>
      <c r="J731" s="23" t="n">
        <f aca="false">+I731/F731*100</f>
        <v>53.5829380697682</v>
      </c>
    </row>
    <row r="732" customFormat="false" ht="38.25" hidden="false" customHeight="false" outlineLevel="0" collapsed="false">
      <c r="A732" s="26" t="s">
        <v>497</v>
      </c>
      <c r="B732" s="20" t="s">
        <v>365</v>
      </c>
      <c r="C732" s="20" t="s">
        <v>495</v>
      </c>
      <c r="D732" s="20" t="s">
        <v>498</v>
      </c>
      <c r="E732" s="20"/>
      <c r="F732" s="28" t="n">
        <f aca="false">SUM(F734:F747)</f>
        <v>27812</v>
      </c>
      <c r="G732" s="28" t="n">
        <f aca="false">+G735+G744+G747</f>
        <v>4608.8</v>
      </c>
      <c r="H732" s="28" t="n">
        <f aca="false">+G732/F732*100</f>
        <v>16.5712642025025</v>
      </c>
      <c r="I732" s="28" t="n">
        <f aca="false">+I734+I735+I743+I744+I745+I746+I747</f>
        <v>14866.2</v>
      </c>
      <c r="J732" s="23" t="n">
        <f aca="false">+I732/F732*100</f>
        <v>53.4524665611966</v>
      </c>
    </row>
    <row r="733" customFormat="false" ht="38.25" hidden="true" customHeight="false" outlineLevel="0" collapsed="false">
      <c r="A733" s="26" t="s">
        <v>497</v>
      </c>
      <c r="B733" s="20" t="s">
        <v>365</v>
      </c>
      <c r="C733" s="20" t="s">
        <v>495</v>
      </c>
      <c r="D733" s="20" t="s">
        <v>498</v>
      </c>
      <c r="E733" s="20"/>
      <c r="F733" s="27" t="n">
        <f aca="false">F735+F744+F747</f>
        <v>19357.3</v>
      </c>
      <c r="G733" s="30"/>
      <c r="H733" s="28" t="n">
        <f aca="false">+G733/F733*100</f>
        <v>0</v>
      </c>
      <c r="I733" s="27" t="n">
        <f aca="false">I735+I744+I747</f>
        <v>13256.3</v>
      </c>
      <c r="J733" s="23" t="n">
        <f aca="false">+I733/F733*100</f>
        <v>68.4821746834528</v>
      </c>
    </row>
    <row r="734" customFormat="false" ht="25.5" hidden="false" customHeight="false" outlineLevel="0" collapsed="false">
      <c r="A734" s="26" t="s">
        <v>499</v>
      </c>
      <c r="B734" s="20" t="s">
        <v>365</v>
      </c>
      <c r="C734" s="20" t="s">
        <v>495</v>
      </c>
      <c r="D734" s="20" t="s">
        <v>498</v>
      </c>
      <c r="E734" s="20" t="s">
        <v>45</v>
      </c>
      <c r="F734" s="27" t="n">
        <v>5</v>
      </c>
      <c r="G734" s="30"/>
      <c r="H734" s="28"/>
      <c r="I734" s="27" t="n">
        <v>5</v>
      </c>
      <c r="J734" s="23" t="n">
        <f aca="false">+I734/F734*100</f>
        <v>100</v>
      </c>
    </row>
    <row r="735" customFormat="false" ht="12.75" hidden="false" customHeight="false" outlineLevel="0" collapsed="false">
      <c r="A735" s="26" t="s">
        <v>26</v>
      </c>
      <c r="B735" s="20" t="s">
        <v>365</v>
      </c>
      <c r="C735" s="20" t="s">
        <v>495</v>
      </c>
      <c r="D735" s="20" t="s">
        <v>498</v>
      </c>
      <c r="E735" s="20" t="s">
        <v>28</v>
      </c>
      <c r="F735" s="27" t="n">
        <v>19060.3</v>
      </c>
      <c r="G735" s="28" t="n">
        <v>4472.8</v>
      </c>
      <c r="H735" s="28" t="n">
        <f aca="false">+G735/F735*100</f>
        <v>23.4665771262782</v>
      </c>
      <c r="I735" s="27" t="n">
        <v>12777.7</v>
      </c>
      <c r="J735" s="23" t="n">
        <f aca="false">+I735/F735*100</f>
        <v>67.0382942555993</v>
      </c>
    </row>
    <row r="736" customFormat="false" ht="25.5" hidden="true" customHeight="false" outlineLevel="0" collapsed="false">
      <c r="A736" s="26" t="s">
        <v>46</v>
      </c>
      <c r="B736" s="20" t="s">
        <v>365</v>
      </c>
      <c r="C736" s="20" t="s">
        <v>495</v>
      </c>
      <c r="D736" s="20" t="s">
        <v>498</v>
      </c>
      <c r="E736" s="20" t="s">
        <v>30</v>
      </c>
      <c r="F736" s="27"/>
      <c r="G736" s="28"/>
      <c r="H736" s="28" t="e">
        <f aca="false">+G736/F736*100</f>
        <v>#DIV/0!</v>
      </c>
      <c r="I736" s="27"/>
      <c r="J736" s="23" t="e">
        <f aca="false">+I736/F736*100</f>
        <v>#DIV/0!</v>
      </c>
    </row>
    <row r="737" customFormat="false" ht="25.5" hidden="true" customHeight="false" outlineLevel="0" collapsed="false">
      <c r="A737" s="26" t="s">
        <v>47</v>
      </c>
      <c r="B737" s="20" t="s">
        <v>365</v>
      </c>
      <c r="C737" s="20" t="s">
        <v>495</v>
      </c>
      <c r="D737" s="20" t="s">
        <v>498</v>
      </c>
      <c r="E737" s="20" t="s">
        <v>48</v>
      </c>
      <c r="F737" s="27"/>
      <c r="G737" s="28"/>
      <c r="H737" s="28" t="e">
        <f aca="false">+G737/F737*100</f>
        <v>#DIV/0!</v>
      </c>
      <c r="I737" s="27"/>
      <c r="J737" s="23" t="e">
        <f aca="false">+I737/F737*100</f>
        <v>#DIV/0!</v>
      </c>
    </row>
    <row r="738" customFormat="false" ht="12.75" hidden="true" customHeight="false" outlineLevel="0" collapsed="false">
      <c r="A738" s="26" t="s">
        <v>63</v>
      </c>
      <c r="B738" s="20" t="s">
        <v>365</v>
      </c>
      <c r="C738" s="20" t="s">
        <v>495</v>
      </c>
      <c r="D738" s="20" t="s">
        <v>498</v>
      </c>
      <c r="E738" s="20" t="s">
        <v>64</v>
      </c>
      <c r="F738" s="27"/>
      <c r="G738" s="30"/>
      <c r="H738" s="28" t="e">
        <f aca="false">+G738/F738*100</f>
        <v>#DIV/0!</v>
      </c>
      <c r="I738" s="27"/>
      <c r="J738" s="23" t="e">
        <f aca="false">+I738/F738*100</f>
        <v>#DIV/0!</v>
      </c>
    </row>
    <row r="739" customFormat="false" ht="12.75" hidden="true" customHeight="false" outlineLevel="0" collapsed="false">
      <c r="A739" s="26" t="s">
        <v>65</v>
      </c>
      <c r="B739" s="20" t="s">
        <v>365</v>
      </c>
      <c r="C739" s="20" t="s">
        <v>495</v>
      </c>
      <c r="D739" s="20" t="s">
        <v>498</v>
      </c>
      <c r="E739" s="20" t="s">
        <v>66</v>
      </c>
      <c r="F739" s="27"/>
      <c r="G739" s="30"/>
      <c r="H739" s="28" t="e">
        <f aca="false">+G739/F739*100</f>
        <v>#DIV/0!</v>
      </c>
      <c r="I739" s="27"/>
      <c r="J739" s="23" t="e">
        <f aca="false">+I739/F739*100</f>
        <v>#DIV/0!</v>
      </c>
    </row>
    <row r="740" customFormat="false" ht="12.75" hidden="true" customHeight="false" outlineLevel="0" collapsed="false">
      <c r="A740" s="26" t="s">
        <v>49</v>
      </c>
      <c r="B740" s="20" t="s">
        <v>365</v>
      </c>
      <c r="C740" s="20" t="s">
        <v>495</v>
      </c>
      <c r="D740" s="20" t="s">
        <v>498</v>
      </c>
      <c r="E740" s="20" t="s">
        <v>50</v>
      </c>
      <c r="F740" s="27"/>
      <c r="G740" s="30"/>
      <c r="H740" s="28" t="e">
        <f aca="false">+G740/F740*100</f>
        <v>#DIV/0!</v>
      </c>
      <c r="I740" s="27"/>
      <c r="J740" s="23" t="e">
        <f aca="false">+I740/F740*100</f>
        <v>#DIV/0!</v>
      </c>
    </row>
    <row r="741" customFormat="false" ht="12.75" hidden="true" customHeight="false" outlineLevel="0" collapsed="false">
      <c r="A741" s="26"/>
      <c r="B741" s="20"/>
      <c r="C741" s="20"/>
      <c r="D741" s="20"/>
      <c r="E741" s="20"/>
      <c r="F741" s="27"/>
      <c r="G741" s="28"/>
      <c r="H741" s="28" t="e">
        <f aca="false">+G741/F741*100</f>
        <v>#DIV/0!</v>
      </c>
      <c r="I741" s="27"/>
      <c r="J741" s="23" t="e">
        <f aca="false">+I741/F741*100</f>
        <v>#DIV/0!</v>
      </c>
    </row>
    <row r="742" customFormat="false" ht="12.75" hidden="true" customHeight="false" outlineLevel="0" collapsed="false">
      <c r="A742" s="26"/>
      <c r="B742" s="20"/>
      <c r="C742" s="20"/>
      <c r="D742" s="20"/>
      <c r="E742" s="20"/>
      <c r="F742" s="27"/>
      <c r="G742" s="28"/>
      <c r="H742" s="28" t="e">
        <f aca="false">+G742/F742*100</f>
        <v>#DIV/0!</v>
      </c>
      <c r="I742" s="27"/>
      <c r="J742" s="23" t="e">
        <f aca="false">+I742/F742*100</f>
        <v>#DIV/0!</v>
      </c>
    </row>
    <row r="743" customFormat="false" ht="28.5" hidden="false" customHeight="true" outlineLevel="0" collapsed="false">
      <c r="A743" s="26" t="s">
        <v>31</v>
      </c>
      <c r="B743" s="20" t="s">
        <v>365</v>
      </c>
      <c r="C743" s="20" t="s">
        <v>495</v>
      </c>
      <c r="D743" s="20" t="s">
        <v>498</v>
      </c>
      <c r="E743" s="20" t="s">
        <v>30</v>
      </c>
      <c r="F743" s="27" t="n">
        <v>8164.7</v>
      </c>
      <c r="G743" s="28"/>
      <c r="H743" s="28"/>
      <c r="I743" s="27" t="n">
        <v>1267.9</v>
      </c>
      <c r="J743" s="23" t="n">
        <f aca="false">+I743/F743*100</f>
        <v>15.5290457702059</v>
      </c>
    </row>
    <row r="744" customFormat="false" ht="25.5" hidden="false" customHeight="false" outlineLevel="0" collapsed="false">
      <c r="A744" s="26" t="s">
        <v>51</v>
      </c>
      <c r="B744" s="20" t="s">
        <v>365</v>
      </c>
      <c r="C744" s="20" t="s">
        <v>495</v>
      </c>
      <c r="D744" s="20" t="s">
        <v>498</v>
      </c>
      <c r="E744" s="20" t="s">
        <v>48</v>
      </c>
      <c r="F744" s="27" t="n">
        <v>222</v>
      </c>
      <c r="G744" s="30" t="n">
        <v>61.8</v>
      </c>
      <c r="H744" s="28" t="n">
        <f aca="false">+G744/F744*100</f>
        <v>27.8378378378378</v>
      </c>
      <c r="I744" s="27" t="n">
        <v>478.4</v>
      </c>
      <c r="J744" s="23" t="n">
        <f aca="false">+I744/F744*100</f>
        <v>215.495495495495</v>
      </c>
    </row>
    <row r="745" customFormat="false" ht="12.75" hidden="false" customHeight="false" outlineLevel="0" collapsed="false">
      <c r="A745" s="26" t="s">
        <v>69</v>
      </c>
      <c r="B745" s="20" t="s">
        <v>365</v>
      </c>
      <c r="C745" s="20" t="s">
        <v>495</v>
      </c>
      <c r="D745" s="20" t="s">
        <v>498</v>
      </c>
      <c r="E745" s="20" t="s">
        <v>64</v>
      </c>
      <c r="F745" s="27" t="n">
        <v>230</v>
      </c>
      <c r="G745" s="30"/>
      <c r="H745" s="28"/>
      <c r="I745" s="27" t="n">
        <v>315.3</v>
      </c>
      <c r="J745" s="23" t="n">
        <f aca="false">+I745/F745*100</f>
        <v>137.086956521739</v>
      </c>
    </row>
    <row r="746" customFormat="false" ht="12.75" hidden="false" customHeight="false" outlineLevel="0" collapsed="false">
      <c r="A746" s="26" t="s">
        <v>65</v>
      </c>
      <c r="B746" s="20" t="s">
        <v>365</v>
      </c>
      <c r="C746" s="20" t="s">
        <v>495</v>
      </c>
      <c r="D746" s="20" t="s">
        <v>498</v>
      </c>
      <c r="E746" s="20" t="s">
        <v>66</v>
      </c>
      <c r="F746" s="27" t="n">
        <v>55</v>
      </c>
      <c r="G746" s="30"/>
      <c r="H746" s="28"/>
      <c r="I746" s="27" t="n">
        <v>21.7</v>
      </c>
      <c r="J746" s="23" t="n">
        <f aca="false">+I746/F746*100</f>
        <v>39.4545454545455</v>
      </c>
    </row>
    <row r="747" customFormat="false" ht="12.75" hidden="false" customHeight="false" outlineLevel="0" collapsed="false">
      <c r="A747" s="26" t="s">
        <v>49</v>
      </c>
      <c r="B747" s="20" t="s">
        <v>365</v>
      </c>
      <c r="C747" s="20" t="s">
        <v>495</v>
      </c>
      <c r="D747" s="20" t="s">
        <v>498</v>
      </c>
      <c r="E747" s="20" t="s">
        <v>50</v>
      </c>
      <c r="F747" s="27" t="n">
        <v>75</v>
      </c>
      <c r="G747" s="28" t="n">
        <v>74.2</v>
      </c>
      <c r="H747" s="28" t="n">
        <f aca="false">+G747/F747*100</f>
        <v>98.9333333333333</v>
      </c>
      <c r="I747" s="27" t="n">
        <v>0.2</v>
      </c>
      <c r="J747" s="23" t="n">
        <f aca="false">+I747/F747*100</f>
        <v>0.266666666666667</v>
      </c>
    </row>
    <row r="748" customFormat="false" ht="25.5" hidden="false" customHeight="false" outlineLevel="0" collapsed="false">
      <c r="A748" s="26" t="s">
        <v>500</v>
      </c>
      <c r="B748" s="20" t="s">
        <v>365</v>
      </c>
      <c r="C748" s="20" t="s">
        <v>495</v>
      </c>
      <c r="D748" s="20" t="s">
        <v>501</v>
      </c>
      <c r="E748" s="20"/>
      <c r="F748" s="27" t="n">
        <f aca="false">+F757+F767+F768</f>
        <v>1915</v>
      </c>
      <c r="G748" s="27" t="n">
        <f aca="false">+G757+G768</f>
        <v>339.5</v>
      </c>
      <c r="H748" s="28" t="n">
        <f aca="false">+G748/F748*100</f>
        <v>17.7284595300261</v>
      </c>
      <c r="I748" s="27" t="n">
        <f aca="false">+I757+I767+I768</f>
        <v>1062.4</v>
      </c>
      <c r="J748" s="23" t="n">
        <f aca="false">+I748/F748*100</f>
        <v>55.4778067885118</v>
      </c>
    </row>
    <row r="749" customFormat="false" ht="25.5" hidden="true" customHeight="true" outlineLevel="0" collapsed="false">
      <c r="A749" s="26" t="s">
        <v>502</v>
      </c>
      <c r="B749" s="20" t="s">
        <v>365</v>
      </c>
      <c r="C749" s="20" t="s">
        <v>495</v>
      </c>
      <c r="D749" s="20" t="s">
        <v>501</v>
      </c>
      <c r="E749" s="20" t="s">
        <v>28</v>
      </c>
      <c r="F749" s="27"/>
      <c r="G749" s="27"/>
      <c r="H749" s="28" t="e">
        <f aca="false">+G749/F749*100</f>
        <v>#DIV/0!</v>
      </c>
      <c r="I749" s="27"/>
      <c r="J749" s="23" t="e">
        <f aca="false">+I749/F749*100</f>
        <v>#DIV/0!</v>
      </c>
    </row>
    <row r="750" customFormat="false" ht="38.25" hidden="true" customHeight="true" outlineLevel="0" collapsed="false">
      <c r="A750" s="26" t="s">
        <v>46</v>
      </c>
      <c r="B750" s="20" t="s">
        <v>365</v>
      </c>
      <c r="C750" s="20" t="s">
        <v>495</v>
      </c>
      <c r="D750" s="20" t="s">
        <v>501</v>
      </c>
      <c r="E750" s="20" t="s">
        <v>30</v>
      </c>
      <c r="F750" s="27"/>
      <c r="G750" s="27"/>
      <c r="H750" s="28" t="e">
        <f aca="false">+G750/F750*100</f>
        <v>#DIV/0!</v>
      </c>
      <c r="I750" s="27"/>
      <c r="J750" s="23" t="e">
        <f aca="false">+I750/F750*100</f>
        <v>#DIV/0!</v>
      </c>
    </row>
    <row r="751" customFormat="false" ht="25.5" hidden="true" customHeight="false" outlineLevel="0" collapsed="false">
      <c r="A751" s="26" t="s">
        <v>47</v>
      </c>
      <c r="B751" s="20" t="s">
        <v>365</v>
      </c>
      <c r="C751" s="20" t="s">
        <v>495</v>
      </c>
      <c r="D751" s="20" t="s">
        <v>501</v>
      </c>
      <c r="E751" s="20" t="s">
        <v>48</v>
      </c>
      <c r="F751" s="27"/>
      <c r="G751" s="27"/>
      <c r="H751" s="28" t="e">
        <f aca="false">+G751/F751*100</f>
        <v>#DIV/0!</v>
      </c>
      <c r="I751" s="27"/>
      <c r="J751" s="23" t="e">
        <f aca="false">+I751/F751*100</f>
        <v>#DIV/0!</v>
      </c>
    </row>
    <row r="752" customFormat="false" ht="12.75" hidden="true" customHeight="false" outlineLevel="0" collapsed="false">
      <c r="A752" s="26" t="s">
        <v>63</v>
      </c>
      <c r="B752" s="20" t="s">
        <v>365</v>
      </c>
      <c r="C752" s="20" t="s">
        <v>495</v>
      </c>
      <c r="D752" s="20" t="s">
        <v>501</v>
      </c>
      <c r="E752" s="20" t="s">
        <v>64</v>
      </c>
      <c r="F752" s="27"/>
      <c r="G752" s="27"/>
      <c r="H752" s="28" t="e">
        <f aca="false">+G752/F752*100</f>
        <v>#DIV/0!</v>
      </c>
      <c r="I752" s="27"/>
      <c r="J752" s="23" t="e">
        <f aca="false">+I752/F752*100</f>
        <v>#DIV/0!</v>
      </c>
    </row>
    <row r="753" customFormat="false" ht="12.75" hidden="true" customHeight="false" outlineLevel="0" collapsed="false">
      <c r="A753" s="26" t="s">
        <v>65</v>
      </c>
      <c r="B753" s="20" t="s">
        <v>365</v>
      </c>
      <c r="C753" s="20" t="s">
        <v>495</v>
      </c>
      <c r="D753" s="20" t="s">
        <v>501</v>
      </c>
      <c r="E753" s="20" t="s">
        <v>66</v>
      </c>
      <c r="F753" s="27"/>
      <c r="G753" s="27"/>
      <c r="H753" s="28" t="e">
        <f aca="false">+G753/F753*100</f>
        <v>#DIV/0!</v>
      </c>
      <c r="I753" s="27"/>
      <c r="J753" s="23" t="e">
        <f aca="false">+I753/F753*100</f>
        <v>#DIV/0!</v>
      </c>
    </row>
    <row r="754" customFormat="false" ht="12.75" hidden="true" customHeight="false" outlineLevel="0" collapsed="false">
      <c r="A754" s="26"/>
      <c r="B754" s="20" t="s">
        <v>365</v>
      </c>
      <c r="C754" s="20" t="s">
        <v>495</v>
      </c>
      <c r="D754" s="20" t="s">
        <v>501</v>
      </c>
      <c r="E754" s="20"/>
      <c r="F754" s="27"/>
      <c r="G754" s="27"/>
      <c r="H754" s="28" t="e">
        <f aca="false">+G754/F754*100</f>
        <v>#DIV/0!</v>
      </c>
      <c r="I754" s="27"/>
      <c r="J754" s="23" t="e">
        <f aca="false">+I754/F754*100</f>
        <v>#DIV/0!</v>
      </c>
    </row>
    <row r="755" customFormat="false" ht="12.75" hidden="true" customHeight="false" outlineLevel="0" collapsed="false">
      <c r="A755" s="26"/>
      <c r="B755" s="20"/>
      <c r="C755" s="20"/>
      <c r="D755" s="20"/>
      <c r="E755" s="20"/>
      <c r="F755" s="27"/>
      <c r="G755" s="27"/>
      <c r="H755" s="28" t="e">
        <f aca="false">+G755/F755*100</f>
        <v>#DIV/0!</v>
      </c>
      <c r="I755" s="27"/>
      <c r="J755" s="23" t="e">
        <f aca="false">+I755/F755*100</f>
        <v>#DIV/0!</v>
      </c>
    </row>
    <row r="756" customFormat="false" ht="12.75" hidden="true" customHeight="false" outlineLevel="0" collapsed="false">
      <c r="A756" s="26"/>
      <c r="B756" s="20"/>
      <c r="C756" s="20"/>
      <c r="D756" s="20"/>
      <c r="E756" s="20"/>
      <c r="F756" s="27"/>
      <c r="G756" s="27"/>
      <c r="H756" s="28" t="e">
        <f aca="false">+G756/F756*100</f>
        <v>#DIV/0!</v>
      </c>
      <c r="I756" s="27"/>
      <c r="J756" s="23" t="e">
        <f aca="false">+I756/F756*100</f>
        <v>#DIV/0!</v>
      </c>
    </row>
    <row r="757" customFormat="false" ht="12.75" hidden="false" customHeight="false" outlineLevel="0" collapsed="false">
      <c r="A757" s="26" t="s">
        <v>26</v>
      </c>
      <c r="B757" s="20" t="s">
        <v>365</v>
      </c>
      <c r="C757" s="20" t="s">
        <v>495</v>
      </c>
      <c r="D757" s="20" t="s">
        <v>501</v>
      </c>
      <c r="E757" s="20" t="s">
        <v>28</v>
      </c>
      <c r="F757" s="27" t="n">
        <v>1382</v>
      </c>
      <c r="G757" s="30" t="n">
        <v>333.8</v>
      </c>
      <c r="H757" s="28" t="n">
        <f aca="false">+G757/F757*100</f>
        <v>24.1534008683068</v>
      </c>
      <c r="I757" s="27" t="n">
        <v>943.6</v>
      </c>
      <c r="J757" s="23" t="n">
        <f aca="false">+I757/F757*100</f>
        <v>68.2778581765557</v>
      </c>
    </row>
    <row r="758" customFormat="false" ht="25.5" hidden="true" customHeight="false" outlineLevel="0" collapsed="false">
      <c r="A758" s="26" t="s">
        <v>119</v>
      </c>
      <c r="B758" s="20" t="s">
        <v>365</v>
      </c>
      <c r="C758" s="20" t="s">
        <v>495</v>
      </c>
      <c r="D758" s="20" t="s">
        <v>501</v>
      </c>
      <c r="E758" s="20" t="s">
        <v>108</v>
      </c>
      <c r="F758" s="27" t="n">
        <v>50</v>
      </c>
      <c r="G758" s="30"/>
      <c r="H758" s="28" t="n">
        <f aca="false">+G758/F758*100</f>
        <v>0</v>
      </c>
      <c r="I758" s="27" t="n">
        <v>50</v>
      </c>
      <c r="J758" s="23" t="n">
        <f aca="false">+I758/F758*100</f>
        <v>100</v>
      </c>
    </row>
    <row r="759" customFormat="false" ht="25.5" hidden="true" customHeight="false" outlineLevel="0" collapsed="false">
      <c r="A759" s="26" t="s">
        <v>22</v>
      </c>
      <c r="B759" s="20" t="s">
        <v>365</v>
      </c>
      <c r="C759" s="20" t="s">
        <v>495</v>
      </c>
      <c r="D759" s="20" t="s">
        <v>23</v>
      </c>
      <c r="E759" s="20"/>
      <c r="F759" s="27" t="n">
        <f aca="false">F760</f>
        <v>880</v>
      </c>
      <c r="G759" s="30"/>
      <c r="H759" s="28" t="n">
        <f aca="false">+G759/F759*100</f>
        <v>0</v>
      </c>
      <c r="I759" s="27" t="n">
        <f aca="false">I760</f>
        <v>880</v>
      </c>
      <c r="J759" s="23" t="n">
        <f aca="false">+I759/F759*100</f>
        <v>100</v>
      </c>
    </row>
    <row r="760" customFormat="false" ht="12.75" hidden="true" customHeight="false" outlineLevel="0" collapsed="false">
      <c r="A760" s="26" t="s">
        <v>97</v>
      </c>
      <c r="B760" s="20" t="s">
        <v>365</v>
      </c>
      <c r="C760" s="20" t="s">
        <v>495</v>
      </c>
      <c r="D760" s="20" t="s">
        <v>98</v>
      </c>
      <c r="E760" s="20"/>
      <c r="F760" s="27" t="n">
        <f aca="false">F761</f>
        <v>880</v>
      </c>
      <c r="G760" s="30"/>
      <c r="H760" s="28" t="n">
        <f aca="false">+G760/F760*100</f>
        <v>0</v>
      </c>
      <c r="I760" s="27" t="n">
        <f aca="false">I761</f>
        <v>880</v>
      </c>
      <c r="J760" s="23" t="n">
        <f aca="false">+I760/F760*100</f>
        <v>100</v>
      </c>
    </row>
    <row r="761" customFormat="false" ht="25.5" hidden="true" customHeight="false" outlineLevel="0" collapsed="false">
      <c r="A761" s="26" t="s">
        <v>503</v>
      </c>
      <c r="B761" s="20" t="s">
        <v>365</v>
      </c>
      <c r="C761" s="20" t="s">
        <v>495</v>
      </c>
      <c r="D761" s="20" t="s">
        <v>504</v>
      </c>
      <c r="E761" s="20"/>
      <c r="F761" s="27" t="n">
        <f aca="false">F762+F763</f>
        <v>880</v>
      </c>
      <c r="G761" s="30"/>
      <c r="H761" s="28" t="n">
        <f aca="false">+G761/F761*100</f>
        <v>0</v>
      </c>
      <c r="I761" s="27" t="n">
        <f aca="false">I762+I763</f>
        <v>880</v>
      </c>
      <c r="J761" s="23" t="n">
        <f aca="false">+I761/F761*100</f>
        <v>100</v>
      </c>
    </row>
    <row r="762" customFormat="false" ht="51" hidden="true" customHeight="false" outlineLevel="0" collapsed="false">
      <c r="A762" s="26" t="s">
        <v>103</v>
      </c>
      <c r="B762" s="20" t="s">
        <v>365</v>
      </c>
      <c r="C762" s="20" t="s">
        <v>495</v>
      </c>
      <c r="D762" s="20" t="s">
        <v>504</v>
      </c>
      <c r="E762" s="20" t="s">
        <v>104</v>
      </c>
      <c r="F762" s="27" t="n">
        <v>835</v>
      </c>
      <c r="G762" s="30"/>
      <c r="H762" s="28" t="n">
        <f aca="false">+G762/F762*100</f>
        <v>0</v>
      </c>
      <c r="I762" s="27" t="n">
        <v>835</v>
      </c>
      <c r="J762" s="23" t="n">
        <f aca="false">+I762/F762*100</f>
        <v>100</v>
      </c>
    </row>
    <row r="763" customFormat="false" ht="25.5" hidden="true" customHeight="false" outlineLevel="0" collapsed="false">
      <c r="A763" s="26" t="s">
        <v>505</v>
      </c>
      <c r="B763" s="20" t="s">
        <v>365</v>
      </c>
      <c r="C763" s="20" t="s">
        <v>495</v>
      </c>
      <c r="D763" s="20" t="s">
        <v>504</v>
      </c>
      <c r="E763" s="20" t="s">
        <v>108</v>
      </c>
      <c r="F763" s="27" t="n">
        <v>45</v>
      </c>
      <c r="G763" s="30"/>
      <c r="H763" s="28" t="n">
        <f aca="false">+G763/F763*100</f>
        <v>0</v>
      </c>
      <c r="I763" s="27" t="n">
        <v>45</v>
      </c>
      <c r="J763" s="23" t="n">
        <f aca="false">+I763/F763*100</f>
        <v>100</v>
      </c>
    </row>
    <row r="764" customFormat="false" ht="12.75" hidden="true" customHeight="false" outlineLevel="0" collapsed="false">
      <c r="A764" s="26" t="s">
        <v>357</v>
      </c>
      <c r="B764" s="31" t="s">
        <v>365</v>
      </c>
      <c r="C764" s="31" t="s">
        <v>358</v>
      </c>
      <c r="D764" s="31"/>
      <c r="E764" s="32"/>
      <c r="F764" s="34" t="n">
        <f aca="false">F765+F787</f>
        <v>29385.4</v>
      </c>
      <c r="G764" s="30"/>
      <c r="H764" s="28" t="n">
        <f aca="false">+G764/F764*100</f>
        <v>0</v>
      </c>
      <c r="I764" s="34" t="n">
        <f aca="false">I765+I787</f>
        <v>21967</v>
      </c>
      <c r="J764" s="23" t="n">
        <f aca="false">+I764/F764*100</f>
        <v>74.7548102118739</v>
      </c>
    </row>
    <row r="765" customFormat="false" ht="12.75" hidden="true" customHeight="false" outlineLevel="0" collapsed="false">
      <c r="A765" s="26" t="s">
        <v>359</v>
      </c>
      <c r="B765" s="31" t="s">
        <v>365</v>
      </c>
      <c r="C765" s="31" t="s">
        <v>233</v>
      </c>
      <c r="D765" s="31"/>
      <c r="E765" s="32"/>
      <c r="F765" s="33" t="n">
        <f aca="false">F766</f>
        <v>0</v>
      </c>
      <c r="G765" s="30"/>
      <c r="H765" s="28" t="e">
        <f aca="false">+G765/F765*100</f>
        <v>#DIV/0!</v>
      </c>
      <c r="I765" s="33" t="n">
        <f aca="false">I766</f>
        <v>0</v>
      </c>
      <c r="J765" s="23" t="e">
        <f aca="false">+I765/F765*100</f>
        <v>#DIV/0!</v>
      </c>
    </row>
    <row r="766" customFormat="false" ht="25.5" hidden="true" customHeight="false" outlineLevel="0" collapsed="false">
      <c r="A766" s="26" t="s">
        <v>22</v>
      </c>
      <c r="B766" s="31" t="s">
        <v>365</v>
      </c>
      <c r="C766" s="31" t="s">
        <v>233</v>
      </c>
      <c r="D766" s="31" t="s">
        <v>23</v>
      </c>
      <c r="E766" s="32"/>
      <c r="F766" s="33" t="n">
        <f aca="false">F784</f>
        <v>0</v>
      </c>
      <c r="G766" s="30"/>
      <c r="H766" s="28" t="e">
        <f aca="false">+G766/F766*100</f>
        <v>#DIV/0!</v>
      </c>
      <c r="I766" s="33" t="n">
        <f aca="false">I784</f>
        <v>0</v>
      </c>
      <c r="J766" s="23" t="e">
        <f aca="false">+I766/F766*100</f>
        <v>#DIV/0!</v>
      </c>
    </row>
    <row r="767" customFormat="false" ht="27.75" hidden="false" customHeight="true" outlineLevel="0" collapsed="false">
      <c r="A767" s="26" t="s">
        <v>31</v>
      </c>
      <c r="B767" s="20" t="s">
        <v>365</v>
      </c>
      <c r="C767" s="20" t="s">
        <v>495</v>
      </c>
      <c r="D767" s="20" t="s">
        <v>501</v>
      </c>
      <c r="E767" s="32" t="n">
        <v>129</v>
      </c>
      <c r="F767" s="33" t="n">
        <v>503</v>
      </c>
      <c r="G767" s="30"/>
      <c r="H767" s="28"/>
      <c r="I767" s="33" t="n">
        <v>96.8</v>
      </c>
      <c r="J767" s="23" t="n">
        <f aca="false">+I767/F767*100</f>
        <v>19.2445328031809</v>
      </c>
    </row>
    <row r="768" customFormat="false" ht="25.5" hidden="false" customHeight="false" outlineLevel="0" collapsed="false">
      <c r="A768" s="26" t="s">
        <v>51</v>
      </c>
      <c r="B768" s="20" t="s">
        <v>365</v>
      </c>
      <c r="C768" s="20" t="s">
        <v>495</v>
      </c>
      <c r="D768" s="20" t="s">
        <v>501</v>
      </c>
      <c r="E768" s="20" t="s">
        <v>48</v>
      </c>
      <c r="F768" s="27" t="n">
        <v>30</v>
      </c>
      <c r="G768" s="27" t="n">
        <v>5.7</v>
      </c>
      <c r="H768" s="28" t="n">
        <f aca="false">+G768/F768*100</f>
        <v>19</v>
      </c>
      <c r="I768" s="27" t="n">
        <v>22</v>
      </c>
      <c r="J768" s="23" t="n">
        <f aca="false">+I768/F768*100</f>
        <v>73.3333333333333</v>
      </c>
    </row>
    <row r="769" customFormat="false" ht="25.5" hidden="false" customHeight="false" outlineLevel="0" collapsed="false">
      <c r="A769" s="26" t="s">
        <v>503</v>
      </c>
      <c r="B769" s="20" t="s">
        <v>365</v>
      </c>
      <c r="C769" s="20" t="s">
        <v>495</v>
      </c>
      <c r="D769" s="31" t="s">
        <v>504</v>
      </c>
      <c r="E769" s="32"/>
      <c r="F769" s="30" t="n">
        <f aca="false">SUM(F770:F778)</f>
        <v>817</v>
      </c>
      <c r="G769" s="30" t="n">
        <f aca="false">+G770+G771</f>
        <v>200.1</v>
      </c>
      <c r="H769" s="28" t="n">
        <f aca="false">+G769/F769*100</f>
        <v>24.4920440636475</v>
      </c>
      <c r="I769" s="30" t="n">
        <f aca="false">SUM(I770:I778)</f>
        <v>554.4</v>
      </c>
      <c r="J769" s="23" t="n">
        <f aca="false">+I769/F769*100</f>
        <v>67.8580171358629</v>
      </c>
    </row>
    <row r="770" customFormat="false" ht="12.75" hidden="false" customHeight="false" outlineLevel="0" collapsed="false">
      <c r="A770" s="26" t="s">
        <v>26</v>
      </c>
      <c r="B770" s="20" t="s">
        <v>365</v>
      </c>
      <c r="C770" s="20" t="s">
        <v>495</v>
      </c>
      <c r="D770" s="31" t="s">
        <v>504</v>
      </c>
      <c r="E770" s="32" t="n">
        <v>121</v>
      </c>
      <c r="F770" s="33" t="n">
        <v>564</v>
      </c>
      <c r="G770" s="30" t="n">
        <v>186.3</v>
      </c>
      <c r="H770" s="28" t="n">
        <f aca="false">+G770/F770*100</f>
        <v>33.031914893617</v>
      </c>
      <c r="I770" s="33" t="n">
        <v>383.8</v>
      </c>
      <c r="J770" s="23" t="n">
        <f aca="false">+I770/F770*100</f>
        <v>68.0496453900709</v>
      </c>
    </row>
    <row r="771" customFormat="false" ht="25.5" hidden="false" customHeight="false" outlineLevel="0" collapsed="false">
      <c r="A771" s="26" t="s">
        <v>46</v>
      </c>
      <c r="B771" s="20" t="s">
        <v>365</v>
      </c>
      <c r="C771" s="20" t="s">
        <v>495</v>
      </c>
      <c r="D771" s="31" t="s">
        <v>504</v>
      </c>
      <c r="E771" s="32" t="n">
        <v>129</v>
      </c>
      <c r="F771" s="33" t="n">
        <v>170</v>
      </c>
      <c r="G771" s="30" t="n">
        <v>13.8</v>
      </c>
      <c r="H771" s="28" t="n">
        <f aca="false">+G771/F771*100</f>
        <v>8.11764705882353</v>
      </c>
      <c r="I771" s="33" t="n">
        <v>130.4</v>
      </c>
      <c r="J771" s="23" t="n">
        <f aca="false">+I771/F771*100</f>
        <v>76.7058823529412</v>
      </c>
    </row>
    <row r="772" customFormat="false" ht="25.5" hidden="true" customHeight="false" outlineLevel="0" collapsed="false">
      <c r="A772" s="26" t="s">
        <v>47</v>
      </c>
      <c r="B772" s="20" t="s">
        <v>365</v>
      </c>
      <c r="C772" s="20" t="s">
        <v>495</v>
      </c>
      <c r="D772" s="31" t="s">
        <v>504</v>
      </c>
      <c r="E772" s="32" t="n">
        <v>244</v>
      </c>
      <c r="F772" s="33"/>
      <c r="G772" s="30"/>
      <c r="H772" s="28" t="e">
        <f aca="false">+G772/F772*100</f>
        <v>#DIV/0!</v>
      </c>
      <c r="I772" s="33"/>
      <c r="J772" s="23" t="e">
        <f aca="false">+I772/F772*100</f>
        <v>#DIV/0!</v>
      </c>
    </row>
    <row r="773" customFormat="false" ht="25.5" hidden="true" customHeight="false" outlineLevel="0" collapsed="false">
      <c r="A773" s="26" t="s">
        <v>503</v>
      </c>
      <c r="B773" s="20" t="s">
        <v>365</v>
      </c>
      <c r="C773" s="20" t="s">
        <v>495</v>
      </c>
      <c r="D773" s="31" t="s">
        <v>506</v>
      </c>
      <c r="E773" s="32"/>
      <c r="F773" s="30" t="n">
        <f aca="false">+F774+F775</f>
        <v>0</v>
      </c>
      <c r="G773" s="30" t="n">
        <f aca="false">+G774+G775</f>
        <v>0</v>
      </c>
      <c r="H773" s="28" t="e">
        <f aca="false">+G773/F773*100</f>
        <v>#DIV/0!</v>
      </c>
      <c r="I773" s="30" t="n">
        <f aca="false">+I774+I775</f>
        <v>0</v>
      </c>
      <c r="J773" s="23" t="e">
        <f aca="false">+I773/F773*100</f>
        <v>#DIV/0!</v>
      </c>
    </row>
    <row r="774" customFormat="false" ht="12.75" hidden="true" customHeight="false" outlineLevel="0" collapsed="false">
      <c r="A774" s="26" t="s">
        <v>502</v>
      </c>
      <c r="B774" s="20" t="s">
        <v>365</v>
      </c>
      <c r="C774" s="20" t="s">
        <v>495</v>
      </c>
      <c r="D774" s="31" t="s">
        <v>506</v>
      </c>
      <c r="E774" s="32" t="n">
        <v>121</v>
      </c>
      <c r="F774" s="33"/>
      <c r="G774" s="30" t="n">
        <v>0</v>
      </c>
      <c r="H774" s="28" t="e">
        <f aca="false">+G774/F774*100</f>
        <v>#DIV/0!</v>
      </c>
      <c r="I774" s="33"/>
      <c r="J774" s="23" t="e">
        <f aca="false">+I774/F774*100</f>
        <v>#DIV/0!</v>
      </c>
    </row>
    <row r="775" customFormat="false" ht="25.5" hidden="true" customHeight="false" outlineLevel="0" collapsed="false">
      <c r="A775" s="26" t="s">
        <v>46</v>
      </c>
      <c r="B775" s="20" t="s">
        <v>365</v>
      </c>
      <c r="C775" s="20" t="s">
        <v>495</v>
      </c>
      <c r="D775" s="31" t="s">
        <v>506</v>
      </c>
      <c r="E775" s="32" t="n">
        <v>129</v>
      </c>
      <c r="F775" s="33"/>
      <c r="G775" s="30" t="n">
        <v>0</v>
      </c>
      <c r="H775" s="28" t="e">
        <f aca="false">+G775/F775*100</f>
        <v>#DIV/0!</v>
      </c>
      <c r="I775" s="33"/>
      <c r="J775" s="23" t="e">
        <f aca="false">+I775/F775*100</f>
        <v>#DIV/0!</v>
      </c>
    </row>
    <row r="776" customFormat="false" ht="12.75" hidden="true" customHeight="false" outlineLevel="0" collapsed="false">
      <c r="A776" s="26"/>
      <c r="B776" s="20"/>
      <c r="C776" s="20"/>
      <c r="D776" s="31"/>
      <c r="E776" s="32"/>
      <c r="F776" s="33"/>
      <c r="G776" s="30"/>
      <c r="H776" s="28" t="e">
        <f aca="false">+G776/F776*100</f>
        <v>#DIV/0!</v>
      </c>
      <c r="I776" s="33"/>
      <c r="J776" s="23" t="e">
        <f aca="false">+I776/F776*100</f>
        <v>#DIV/0!</v>
      </c>
    </row>
    <row r="777" customFormat="false" ht="12.75" hidden="true" customHeight="false" outlineLevel="0" collapsed="false">
      <c r="A777" s="26"/>
      <c r="B777" s="31"/>
      <c r="C777" s="31"/>
      <c r="D777" s="31"/>
      <c r="E777" s="32"/>
      <c r="F777" s="33"/>
      <c r="G777" s="30"/>
      <c r="H777" s="28" t="e">
        <f aca="false">+G777/F777*100</f>
        <v>#DIV/0!</v>
      </c>
      <c r="I777" s="33"/>
      <c r="J777" s="23" t="e">
        <f aca="false">+I777/F777*100</f>
        <v>#DIV/0!</v>
      </c>
    </row>
    <row r="778" customFormat="false" ht="25.5" hidden="false" customHeight="false" outlineLevel="0" collapsed="false">
      <c r="A778" s="26" t="s">
        <v>51</v>
      </c>
      <c r="B778" s="20" t="s">
        <v>365</v>
      </c>
      <c r="C778" s="20" t="s">
        <v>495</v>
      </c>
      <c r="D778" s="31" t="s">
        <v>504</v>
      </c>
      <c r="E778" s="32" t="n">
        <v>244</v>
      </c>
      <c r="F778" s="33" t="n">
        <v>83</v>
      </c>
      <c r="G778" s="30"/>
      <c r="H778" s="28"/>
      <c r="I778" s="33" t="n">
        <v>40.2</v>
      </c>
      <c r="J778" s="23" t="n">
        <f aca="false">+I778/F778*100</f>
        <v>48.433734939759</v>
      </c>
    </row>
    <row r="779" customFormat="false" ht="38.25" hidden="false" customHeight="false" outlineLevel="0" collapsed="false">
      <c r="A779" s="26" t="s">
        <v>507</v>
      </c>
      <c r="B779" s="20" t="s">
        <v>365</v>
      </c>
      <c r="C779" s="20" t="s">
        <v>495</v>
      </c>
      <c r="D779" s="31" t="s">
        <v>506</v>
      </c>
      <c r="E779" s="32"/>
      <c r="F779" s="33" t="n">
        <f aca="false">+F780+F781</f>
        <v>124</v>
      </c>
      <c r="G779" s="30"/>
      <c r="H779" s="28"/>
      <c r="I779" s="33" t="n">
        <f aca="false">+I780+I781</f>
        <v>80</v>
      </c>
      <c r="J779" s="23" t="n">
        <f aca="false">+I779/F779*100</f>
        <v>64.5161290322581</v>
      </c>
    </row>
    <row r="780" customFormat="false" ht="12.75" hidden="false" customHeight="false" outlineLevel="0" collapsed="false">
      <c r="A780" s="26" t="s">
        <v>26</v>
      </c>
      <c r="B780" s="20" t="s">
        <v>365</v>
      </c>
      <c r="C780" s="20" t="s">
        <v>495</v>
      </c>
      <c r="D780" s="31" t="s">
        <v>506</v>
      </c>
      <c r="E780" s="32" t="n">
        <v>121</v>
      </c>
      <c r="F780" s="33" t="n">
        <v>95</v>
      </c>
      <c r="G780" s="30"/>
      <c r="H780" s="28"/>
      <c r="I780" s="33" t="n">
        <v>80</v>
      </c>
      <c r="J780" s="23" t="n">
        <f aca="false">+I780/F780*100</f>
        <v>84.2105263157895</v>
      </c>
    </row>
    <row r="781" customFormat="false" ht="27" hidden="false" customHeight="true" outlineLevel="0" collapsed="false">
      <c r="A781" s="26" t="s">
        <v>31</v>
      </c>
      <c r="B781" s="20" t="s">
        <v>365</v>
      </c>
      <c r="C781" s="20" t="s">
        <v>495</v>
      </c>
      <c r="D781" s="31" t="s">
        <v>506</v>
      </c>
      <c r="E781" s="32" t="n">
        <v>129</v>
      </c>
      <c r="F781" s="33" t="n">
        <v>29</v>
      </c>
      <c r="G781" s="30"/>
      <c r="H781" s="28"/>
      <c r="I781" s="33" t="n">
        <v>0</v>
      </c>
      <c r="J781" s="23" t="n">
        <f aca="false">+I781/F781*100</f>
        <v>0</v>
      </c>
    </row>
    <row r="782" customFormat="false" ht="12.75" hidden="true" customHeight="false" outlineLevel="0" collapsed="false">
      <c r="A782" s="26"/>
      <c r="B782" s="20" t="s">
        <v>365</v>
      </c>
      <c r="C782" s="20" t="s">
        <v>495</v>
      </c>
      <c r="D782" s="31" t="s">
        <v>506</v>
      </c>
      <c r="E782" s="32"/>
      <c r="F782" s="33"/>
      <c r="G782" s="30"/>
      <c r="H782" s="28"/>
      <c r="I782" s="33"/>
      <c r="J782" s="23" t="e">
        <f aca="false">+I782/F782*100</f>
        <v>#DIV/0!</v>
      </c>
    </row>
    <row r="783" customFormat="false" ht="12.75" hidden="true" customHeight="false" outlineLevel="0" collapsed="false">
      <c r="A783" s="26"/>
      <c r="B783" s="20"/>
      <c r="C783" s="20"/>
      <c r="D783" s="31"/>
      <c r="E783" s="32"/>
      <c r="F783" s="33"/>
      <c r="G783" s="30"/>
      <c r="H783" s="28"/>
      <c r="I783" s="33"/>
      <c r="J783" s="23" t="e">
        <f aca="false">+I783/F783*100</f>
        <v>#DIV/0!</v>
      </c>
    </row>
    <row r="784" customFormat="false" ht="12.75" hidden="true" customHeight="false" outlineLevel="0" collapsed="false">
      <c r="A784" s="26" t="s">
        <v>97</v>
      </c>
      <c r="B784" s="20" t="s">
        <v>365</v>
      </c>
      <c r="C784" s="20" t="s">
        <v>233</v>
      </c>
      <c r="D784" s="20" t="s">
        <v>98</v>
      </c>
      <c r="E784" s="32"/>
      <c r="F784" s="33" t="n">
        <f aca="false">F785</f>
        <v>0</v>
      </c>
      <c r="G784" s="33" t="n">
        <f aca="false">G785</f>
        <v>0</v>
      </c>
      <c r="H784" s="28" t="e">
        <f aca="false">+G784/F784*100</f>
        <v>#DIV/0!</v>
      </c>
      <c r="I784" s="33" t="n">
        <f aca="false">I785</f>
        <v>0</v>
      </c>
      <c r="J784" s="23" t="e">
        <f aca="false">+I784/F784*100</f>
        <v>#DIV/0!</v>
      </c>
    </row>
    <row r="785" customFormat="false" ht="25.5" hidden="true" customHeight="false" outlineLevel="0" collapsed="false">
      <c r="A785" s="26" t="s">
        <v>313</v>
      </c>
      <c r="B785" s="31" t="s">
        <v>365</v>
      </c>
      <c r="C785" s="31" t="s">
        <v>233</v>
      </c>
      <c r="D785" s="31" t="s">
        <v>392</v>
      </c>
      <c r="E785" s="32"/>
      <c r="F785" s="33" t="n">
        <f aca="false">F786</f>
        <v>0</v>
      </c>
      <c r="G785" s="33" t="n">
        <f aca="false">G786</f>
        <v>0</v>
      </c>
      <c r="H785" s="28" t="e">
        <f aca="false">+G785/F785*100</f>
        <v>#DIV/0!</v>
      </c>
      <c r="I785" s="33" t="n">
        <f aca="false">I786</f>
        <v>0</v>
      </c>
      <c r="J785" s="23" t="e">
        <f aca="false">+I785/F785*100</f>
        <v>#DIV/0!</v>
      </c>
    </row>
    <row r="786" customFormat="false" ht="15.75" hidden="true" customHeight="true" outlineLevel="0" collapsed="false">
      <c r="A786" s="26" t="s">
        <v>239</v>
      </c>
      <c r="B786" s="31" t="s">
        <v>365</v>
      </c>
      <c r="C786" s="31" t="s">
        <v>233</v>
      </c>
      <c r="D786" s="31" t="s">
        <v>392</v>
      </c>
      <c r="E786" s="41" t="n">
        <v>300</v>
      </c>
      <c r="F786" s="33" t="n">
        <v>0</v>
      </c>
      <c r="G786" s="28" t="n">
        <v>0</v>
      </c>
      <c r="H786" s="28" t="e">
        <f aca="false">+G786/F786*100</f>
        <v>#DIV/0!</v>
      </c>
      <c r="I786" s="33" t="n">
        <v>0</v>
      </c>
      <c r="J786" s="23" t="e">
        <f aca="false">+I786/F786*100</f>
        <v>#DIV/0!</v>
      </c>
    </row>
    <row r="787" customFormat="false" ht="12.75" hidden="false" customHeight="false" outlineLevel="0" collapsed="false">
      <c r="A787" s="24" t="s">
        <v>273</v>
      </c>
      <c r="B787" s="20" t="s">
        <v>365</v>
      </c>
      <c r="C787" s="20" t="s">
        <v>274</v>
      </c>
      <c r="D787" s="20"/>
      <c r="E787" s="20"/>
      <c r="F787" s="27" t="n">
        <f aca="false">+F788</f>
        <v>29385.4</v>
      </c>
      <c r="G787" s="27" t="n">
        <f aca="false">+G788</f>
        <v>6657.3</v>
      </c>
      <c r="H787" s="28" t="n">
        <f aca="false">+G787/F787*100</f>
        <v>22.6551280567901</v>
      </c>
      <c r="I787" s="27" t="n">
        <f aca="false">+I788</f>
        <v>21967</v>
      </c>
      <c r="J787" s="23" t="n">
        <f aca="false">+I787/F787*100</f>
        <v>74.7548102118739</v>
      </c>
    </row>
    <row r="788" customFormat="false" ht="25.5" hidden="false" customHeight="false" outlineLevel="0" collapsed="false">
      <c r="A788" s="26" t="s">
        <v>22</v>
      </c>
      <c r="B788" s="20" t="s">
        <v>365</v>
      </c>
      <c r="C788" s="20" t="s">
        <v>274</v>
      </c>
      <c r="D788" s="20" t="s">
        <v>23</v>
      </c>
      <c r="E788" s="20"/>
      <c r="F788" s="27" t="n">
        <f aca="false">+F789</f>
        <v>29385.4</v>
      </c>
      <c r="G788" s="27" t="n">
        <f aca="false">+G789</f>
        <v>6657.3</v>
      </c>
      <c r="H788" s="28" t="n">
        <f aca="false">+G788/F788*100</f>
        <v>22.6551280567901</v>
      </c>
      <c r="I788" s="27" t="n">
        <f aca="false">+I789</f>
        <v>21967</v>
      </c>
      <c r="J788" s="23" t="n">
        <f aca="false">+I788/F788*100</f>
        <v>74.7548102118739</v>
      </c>
    </row>
    <row r="789" customFormat="false" ht="12.75" hidden="false" customHeight="false" outlineLevel="0" collapsed="false">
      <c r="A789" s="26" t="s">
        <v>97</v>
      </c>
      <c r="B789" s="20" t="s">
        <v>365</v>
      </c>
      <c r="C789" s="20" t="s">
        <v>274</v>
      </c>
      <c r="D789" s="20" t="s">
        <v>98</v>
      </c>
      <c r="E789" s="20"/>
      <c r="F789" s="27" t="n">
        <f aca="false">+F796+F798+F800+F802+F804+F808+F810</f>
        <v>29385.4</v>
      </c>
      <c r="G789" s="27" t="n">
        <f aca="false">+G796+G798+G800+G802+G804+G808+G810</f>
        <v>6657.3</v>
      </c>
      <c r="H789" s="28" t="n">
        <f aca="false">+G789/F789*100</f>
        <v>22.6551280567901</v>
      </c>
      <c r="I789" s="27" t="n">
        <f aca="false">+I796+I798+I800+I802+I804+I808+I810</f>
        <v>21967</v>
      </c>
      <c r="J789" s="23" t="n">
        <f aca="false">+I789/F789*100</f>
        <v>74.7548102118739</v>
      </c>
    </row>
    <row r="790" customFormat="false" ht="51" hidden="true" customHeight="false" outlineLevel="0" collapsed="false">
      <c r="A790" s="26" t="s">
        <v>508</v>
      </c>
      <c r="B790" s="20" t="s">
        <v>365</v>
      </c>
      <c r="C790" s="20" t="s">
        <v>274</v>
      </c>
      <c r="D790" s="20" t="s">
        <v>509</v>
      </c>
      <c r="E790" s="20"/>
      <c r="F790" s="27"/>
      <c r="G790" s="27" t="n">
        <f aca="false">G791</f>
        <v>0</v>
      </c>
      <c r="H790" s="28" t="e">
        <f aca="false">+G790/F790*100</f>
        <v>#DIV/0!</v>
      </c>
      <c r="I790" s="27"/>
      <c r="J790" s="23" t="e">
        <f aca="false">+I790/F790*100</f>
        <v>#DIV/0!</v>
      </c>
    </row>
    <row r="791" customFormat="false" ht="12.75" hidden="true" customHeight="false" outlineLevel="0" collapsed="false">
      <c r="A791" s="26" t="s">
        <v>239</v>
      </c>
      <c r="B791" s="20" t="s">
        <v>365</v>
      </c>
      <c r="C791" s="20" t="s">
        <v>274</v>
      </c>
      <c r="D791" s="20" t="s">
        <v>509</v>
      </c>
      <c r="E791" s="20" t="s">
        <v>240</v>
      </c>
      <c r="F791" s="27" t="n">
        <v>978</v>
      </c>
      <c r="G791" s="28"/>
      <c r="H791" s="28" t="n">
        <f aca="false">+G791/F791*100</f>
        <v>0</v>
      </c>
      <c r="I791" s="27" t="n">
        <v>978</v>
      </c>
      <c r="J791" s="23" t="n">
        <f aca="false">+I791/F791*100</f>
        <v>100</v>
      </c>
    </row>
    <row r="792" customFormat="false" ht="12.75" hidden="true" customHeight="false" outlineLevel="0" collapsed="false">
      <c r="A792" s="26" t="s">
        <v>510</v>
      </c>
      <c r="B792" s="20" t="s">
        <v>365</v>
      </c>
      <c r="C792" s="20" t="s">
        <v>274</v>
      </c>
      <c r="D792" s="20" t="s">
        <v>511</v>
      </c>
      <c r="E792" s="20"/>
      <c r="F792" s="27" t="n">
        <f aca="false">F793</f>
        <v>11585</v>
      </c>
      <c r="G792" s="28"/>
      <c r="H792" s="28" t="n">
        <f aca="false">+G792/F792*100</f>
        <v>0</v>
      </c>
      <c r="I792" s="27" t="n">
        <f aca="false">I793</f>
        <v>11585</v>
      </c>
      <c r="J792" s="23" t="n">
        <f aca="false">+I792/F792*100</f>
        <v>100</v>
      </c>
    </row>
    <row r="793" customFormat="false" ht="12.75" hidden="true" customHeight="false" outlineLevel="0" collapsed="false">
      <c r="A793" s="26" t="s">
        <v>239</v>
      </c>
      <c r="B793" s="20" t="s">
        <v>365</v>
      </c>
      <c r="C793" s="20" t="s">
        <v>274</v>
      </c>
      <c r="D793" s="20" t="s">
        <v>511</v>
      </c>
      <c r="E793" s="20" t="s">
        <v>240</v>
      </c>
      <c r="F793" s="27" t="n">
        <v>11585</v>
      </c>
      <c r="G793" s="28"/>
      <c r="H793" s="28" t="n">
        <f aca="false">+G793/F793*100</f>
        <v>0</v>
      </c>
      <c r="I793" s="27" t="n">
        <v>11585</v>
      </c>
      <c r="J793" s="23" t="n">
        <f aca="false">+I793/F793*100</f>
        <v>100</v>
      </c>
    </row>
    <row r="794" customFormat="false" ht="12.75" hidden="true" customHeight="false" outlineLevel="0" collapsed="false">
      <c r="A794" s="26" t="s">
        <v>512</v>
      </c>
      <c r="B794" s="20" t="s">
        <v>365</v>
      </c>
      <c r="C794" s="20" t="s">
        <v>274</v>
      </c>
      <c r="D794" s="20" t="s">
        <v>513</v>
      </c>
      <c r="E794" s="20"/>
      <c r="F794" s="27" t="n">
        <f aca="false">F795</f>
        <v>11524</v>
      </c>
      <c r="G794" s="28"/>
      <c r="H794" s="28" t="n">
        <f aca="false">+G794/F794*100</f>
        <v>0</v>
      </c>
      <c r="I794" s="27" t="n">
        <f aca="false">I795</f>
        <v>11524</v>
      </c>
      <c r="J794" s="23" t="n">
        <f aca="false">+I794/F794*100</f>
        <v>100</v>
      </c>
    </row>
    <row r="795" customFormat="false" ht="12.75" hidden="true" customHeight="false" outlineLevel="0" collapsed="false">
      <c r="A795" s="26" t="s">
        <v>239</v>
      </c>
      <c r="B795" s="20" t="s">
        <v>365</v>
      </c>
      <c r="C795" s="20" t="s">
        <v>274</v>
      </c>
      <c r="D795" s="20" t="s">
        <v>513</v>
      </c>
      <c r="E795" s="20" t="s">
        <v>240</v>
      </c>
      <c r="F795" s="27" t="n">
        <v>11524</v>
      </c>
      <c r="G795" s="28"/>
      <c r="H795" s="28" t="n">
        <f aca="false">+G795/F795*100</f>
        <v>0</v>
      </c>
      <c r="I795" s="27" t="n">
        <v>11524</v>
      </c>
      <c r="J795" s="23" t="n">
        <f aca="false">+I795/F795*100</f>
        <v>100</v>
      </c>
    </row>
    <row r="796" customFormat="false" ht="12.75" hidden="false" customHeight="false" outlineLevel="0" collapsed="false">
      <c r="A796" s="26" t="s">
        <v>510</v>
      </c>
      <c r="B796" s="20" t="s">
        <v>365</v>
      </c>
      <c r="C796" s="20" t="s">
        <v>274</v>
      </c>
      <c r="D796" s="20" t="s">
        <v>511</v>
      </c>
      <c r="E796" s="20"/>
      <c r="F796" s="27" t="n">
        <f aca="false">F797</f>
        <v>11875</v>
      </c>
      <c r="G796" s="27" t="n">
        <v>2788.5</v>
      </c>
      <c r="H796" s="28" t="n">
        <f aca="false">+G796/F796*100</f>
        <v>23.4821052631579</v>
      </c>
      <c r="I796" s="27" t="n">
        <f aca="false">I797</f>
        <v>9413.3</v>
      </c>
      <c r="J796" s="23" t="n">
        <f aca="false">+I796/F796*100</f>
        <v>79.2698947368421</v>
      </c>
    </row>
    <row r="797" customFormat="false" ht="25.5" hidden="false" customHeight="false" outlineLevel="0" collapsed="false">
      <c r="A797" s="26" t="s">
        <v>514</v>
      </c>
      <c r="B797" s="20" t="s">
        <v>365</v>
      </c>
      <c r="C797" s="20" t="s">
        <v>274</v>
      </c>
      <c r="D797" s="20" t="s">
        <v>511</v>
      </c>
      <c r="E797" s="20" t="s">
        <v>268</v>
      </c>
      <c r="F797" s="27" t="n">
        <v>11875</v>
      </c>
      <c r="G797" s="27" t="n">
        <v>2788.5</v>
      </c>
      <c r="H797" s="28" t="n">
        <f aca="false">+G797/F797*100</f>
        <v>23.4821052631579</v>
      </c>
      <c r="I797" s="27" t="n">
        <v>9413.3</v>
      </c>
      <c r="J797" s="23" t="n">
        <f aca="false">+I797/F797*100</f>
        <v>79.2698947368421</v>
      </c>
    </row>
    <row r="798" customFormat="false" ht="12.75" hidden="false" customHeight="false" outlineLevel="0" collapsed="false">
      <c r="A798" s="26" t="s">
        <v>515</v>
      </c>
      <c r="B798" s="20" t="s">
        <v>365</v>
      </c>
      <c r="C798" s="20" t="s">
        <v>274</v>
      </c>
      <c r="D798" s="20" t="s">
        <v>513</v>
      </c>
      <c r="E798" s="20"/>
      <c r="F798" s="27" t="n">
        <f aca="false">F799</f>
        <v>11050</v>
      </c>
      <c r="G798" s="27" t="n">
        <f aca="false">G799</f>
        <v>2777.8</v>
      </c>
      <c r="H798" s="28" t="n">
        <f aca="false">+G798/F798*100</f>
        <v>25.1384615384615</v>
      </c>
      <c r="I798" s="27" t="n">
        <f aca="false">I799</f>
        <v>8598</v>
      </c>
      <c r="J798" s="23" t="n">
        <f aca="false">+I798/F798*100</f>
        <v>77.8099547511312</v>
      </c>
    </row>
    <row r="799" customFormat="false" ht="25.5" hidden="false" customHeight="false" outlineLevel="0" collapsed="false">
      <c r="A799" s="26" t="s">
        <v>516</v>
      </c>
      <c r="B799" s="20" t="s">
        <v>365</v>
      </c>
      <c r="C799" s="20" t="s">
        <v>274</v>
      </c>
      <c r="D799" s="20" t="s">
        <v>513</v>
      </c>
      <c r="E799" s="20" t="s">
        <v>517</v>
      </c>
      <c r="F799" s="27" t="n">
        <v>11050</v>
      </c>
      <c r="G799" s="27" t="n">
        <v>2777.8</v>
      </c>
      <c r="H799" s="28" t="n">
        <f aca="false">+G799/F799*100</f>
        <v>25.1384615384615</v>
      </c>
      <c r="I799" s="27" t="n">
        <v>8598</v>
      </c>
      <c r="J799" s="23" t="n">
        <f aca="false">+I799/F799*100</f>
        <v>77.8099547511312</v>
      </c>
    </row>
    <row r="800" customFormat="false" ht="12.75" hidden="false" customHeight="false" outlineLevel="0" collapsed="false">
      <c r="A800" s="26" t="s">
        <v>518</v>
      </c>
      <c r="B800" s="20" t="s">
        <v>365</v>
      </c>
      <c r="C800" s="20" t="s">
        <v>274</v>
      </c>
      <c r="D800" s="20" t="s">
        <v>519</v>
      </c>
      <c r="E800" s="20"/>
      <c r="F800" s="27" t="n">
        <f aca="false">F801</f>
        <v>2774</v>
      </c>
      <c r="G800" s="27" t="n">
        <f aca="false">G801</f>
        <v>497.2</v>
      </c>
      <c r="H800" s="28" t="n">
        <f aca="false">+G800/F800*100</f>
        <v>17.9235760634463</v>
      </c>
      <c r="I800" s="27" t="n">
        <f aca="false">I801</f>
        <v>2212</v>
      </c>
      <c r="J800" s="23" t="n">
        <f aca="false">+I800/F800*100</f>
        <v>79.7404470079308</v>
      </c>
    </row>
    <row r="801" customFormat="false" ht="25.5" hidden="false" customHeight="false" outlineLevel="0" collapsed="false">
      <c r="A801" s="26" t="s">
        <v>514</v>
      </c>
      <c r="B801" s="20" t="s">
        <v>365</v>
      </c>
      <c r="C801" s="20" t="s">
        <v>274</v>
      </c>
      <c r="D801" s="20" t="s">
        <v>519</v>
      </c>
      <c r="E801" s="20" t="s">
        <v>268</v>
      </c>
      <c r="F801" s="27" t="n">
        <v>2774</v>
      </c>
      <c r="G801" s="28" t="n">
        <v>497.2</v>
      </c>
      <c r="H801" s="28" t="n">
        <f aca="false">+G801/F801*100</f>
        <v>17.9235760634463</v>
      </c>
      <c r="I801" s="27" t="n">
        <v>2212</v>
      </c>
      <c r="J801" s="23" t="n">
        <f aca="false">+I801/F801*100</f>
        <v>79.7404470079308</v>
      </c>
    </row>
    <row r="802" customFormat="false" ht="25.5" hidden="false" customHeight="false" outlineLevel="0" collapsed="false">
      <c r="A802" s="26" t="s">
        <v>520</v>
      </c>
      <c r="B802" s="20" t="s">
        <v>365</v>
      </c>
      <c r="C802" s="20" t="s">
        <v>274</v>
      </c>
      <c r="D802" s="20" t="s">
        <v>521</v>
      </c>
      <c r="E802" s="20"/>
      <c r="F802" s="27" t="n">
        <f aca="false">F803</f>
        <v>200</v>
      </c>
      <c r="G802" s="27" t="n">
        <f aca="false">G803</f>
        <v>100</v>
      </c>
      <c r="H802" s="28" t="n">
        <f aca="false">+G802/F802*100</f>
        <v>50</v>
      </c>
      <c r="I802" s="27" t="n">
        <f aca="false">I803</f>
        <v>200</v>
      </c>
      <c r="J802" s="23" t="n">
        <f aca="false">+I802/F802*100</f>
        <v>100</v>
      </c>
    </row>
    <row r="803" customFormat="false" ht="25.5" hidden="false" customHeight="false" outlineLevel="0" collapsed="false">
      <c r="A803" s="26" t="s">
        <v>514</v>
      </c>
      <c r="B803" s="20" t="s">
        <v>365</v>
      </c>
      <c r="C803" s="20" t="s">
        <v>274</v>
      </c>
      <c r="D803" s="20" t="s">
        <v>521</v>
      </c>
      <c r="E803" s="20" t="s">
        <v>268</v>
      </c>
      <c r="F803" s="27" t="n">
        <v>200</v>
      </c>
      <c r="G803" s="30" t="n">
        <v>100</v>
      </c>
      <c r="H803" s="28" t="n">
        <f aca="false">+G803/F803*100</f>
        <v>50</v>
      </c>
      <c r="I803" s="27" t="n">
        <v>200</v>
      </c>
      <c r="J803" s="23" t="n">
        <f aca="false">+I803/F803*100</f>
        <v>100</v>
      </c>
    </row>
    <row r="804" customFormat="false" ht="25.5" hidden="false" customHeight="false" outlineLevel="0" collapsed="false">
      <c r="A804" s="26" t="s">
        <v>522</v>
      </c>
      <c r="B804" s="20" t="s">
        <v>365</v>
      </c>
      <c r="C804" s="20" t="s">
        <v>274</v>
      </c>
      <c r="D804" s="20" t="s">
        <v>523</v>
      </c>
      <c r="E804" s="20"/>
      <c r="F804" s="27" t="n">
        <f aca="false">F805</f>
        <v>200</v>
      </c>
      <c r="G804" s="27" t="n">
        <f aca="false">G805</f>
        <v>0</v>
      </c>
      <c r="H804" s="28" t="n">
        <f aca="false">+G804/F804*100</f>
        <v>0</v>
      </c>
      <c r="I804" s="27" t="n">
        <f aca="false">I805</f>
        <v>200</v>
      </c>
      <c r="J804" s="23" t="n">
        <f aca="false">+I804/F804*100</f>
        <v>100</v>
      </c>
    </row>
    <row r="805" customFormat="false" ht="12.75" hidden="true" customHeight="false" outlineLevel="0" collapsed="false">
      <c r="A805" s="26" t="s">
        <v>239</v>
      </c>
      <c r="B805" s="20" t="s">
        <v>365</v>
      </c>
      <c r="C805" s="20" t="s">
        <v>274</v>
      </c>
      <c r="D805" s="20" t="s">
        <v>523</v>
      </c>
      <c r="E805" s="20" t="s">
        <v>240</v>
      </c>
      <c r="F805" s="27" t="n">
        <v>200</v>
      </c>
      <c r="G805" s="30" t="n">
        <f aca="false">+G806</f>
        <v>0</v>
      </c>
      <c r="H805" s="28" t="n">
        <f aca="false">+G805/F805*100</f>
        <v>0</v>
      </c>
      <c r="I805" s="27" t="n">
        <v>200</v>
      </c>
      <c r="J805" s="23" t="n">
        <f aca="false">+I805/F805*100</f>
        <v>100</v>
      </c>
    </row>
    <row r="806" customFormat="false" ht="25.5" hidden="true" customHeight="false" outlineLevel="0" collapsed="false">
      <c r="A806" s="26" t="s">
        <v>524</v>
      </c>
      <c r="B806" s="20" t="s">
        <v>365</v>
      </c>
      <c r="C806" s="20" t="s">
        <v>274</v>
      </c>
      <c r="D806" s="20" t="s">
        <v>525</v>
      </c>
      <c r="E806" s="20"/>
      <c r="F806" s="27" t="n">
        <f aca="false">F813</f>
        <v>510.4</v>
      </c>
      <c r="G806" s="30" t="n">
        <v>0</v>
      </c>
      <c r="H806" s="28" t="n">
        <f aca="false">+G806/F806*100</f>
        <v>0</v>
      </c>
      <c r="I806" s="27" t="n">
        <f aca="false">I813</f>
        <v>510.4</v>
      </c>
      <c r="J806" s="23" t="n">
        <f aca="false">+I806/F806*100</f>
        <v>100</v>
      </c>
    </row>
    <row r="807" customFormat="false" ht="25.5" hidden="false" customHeight="false" outlineLevel="0" collapsed="false">
      <c r="A807" s="26" t="s">
        <v>514</v>
      </c>
      <c r="B807" s="20" t="s">
        <v>365</v>
      </c>
      <c r="C807" s="20" t="s">
        <v>274</v>
      </c>
      <c r="D807" s="20" t="s">
        <v>523</v>
      </c>
      <c r="E807" s="20" t="s">
        <v>268</v>
      </c>
      <c r="F807" s="27" t="n">
        <v>200</v>
      </c>
      <c r="G807" s="27" t="n">
        <f aca="false">G813</f>
        <v>154.1</v>
      </c>
      <c r="H807" s="28" t="n">
        <f aca="false">+G807/F807*100</f>
        <v>77.05</v>
      </c>
      <c r="I807" s="27" t="n">
        <v>200</v>
      </c>
      <c r="J807" s="23" t="n">
        <f aca="false">+I807/F807*100</f>
        <v>100</v>
      </c>
    </row>
    <row r="808" customFormat="false" ht="51" hidden="false" customHeight="false" outlineLevel="0" collapsed="false">
      <c r="A808" s="26" t="s">
        <v>526</v>
      </c>
      <c r="B808" s="20" t="s">
        <v>365</v>
      </c>
      <c r="C808" s="20" t="s">
        <v>274</v>
      </c>
      <c r="D808" s="20" t="s">
        <v>509</v>
      </c>
      <c r="E808" s="20"/>
      <c r="F808" s="27" t="n">
        <f aca="false">+F809</f>
        <v>2776</v>
      </c>
      <c r="G808" s="27" t="n">
        <f aca="false">+G809</f>
        <v>339.7</v>
      </c>
      <c r="H808" s="28" t="n">
        <f aca="false">+G808/F808*100</f>
        <v>12.2370317002882</v>
      </c>
      <c r="I808" s="27" t="n">
        <f aca="false">+I809</f>
        <v>833.3</v>
      </c>
      <c r="J808" s="23" t="n">
        <f aca="false">+I808/F808*100</f>
        <v>30.0180115273775</v>
      </c>
    </row>
    <row r="809" customFormat="false" ht="25.5" hidden="false" customHeight="false" outlineLevel="0" collapsed="false">
      <c r="A809" s="26" t="s">
        <v>514</v>
      </c>
      <c r="B809" s="20" t="s">
        <v>365</v>
      </c>
      <c r="C809" s="20" t="s">
        <v>274</v>
      </c>
      <c r="D809" s="20" t="s">
        <v>509</v>
      </c>
      <c r="E809" s="20" t="s">
        <v>270</v>
      </c>
      <c r="F809" s="27" t="n">
        <v>2776</v>
      </c>
      <c r="G809" s="27" t="n">
        <v>339.7</v>
      </c>
      <c r="H809" s="28" t="n">
        <f aca="false">+G809/F809*100</f>
        <v>12.2370317002882</v>
      </c>
      <c r="I809" s="27" t="n">
        <v>833.3</v>
      </c>
      <c r="J809" s="23" t="n">
        <f aca="false">+I809/F809*100</f>
        <v>30.0180115273775</v>
      </c>
    </row>
    <row r="810" customFormat="false" ht="25.5" hidden="false" customHeight="false" outlineLevel="0" collapsed="false">
      <c r="A810" s="26" t="s">
        <v>527</v>
      </c>
      <c r="B810" s="20" t="s">
        <v>365</v>
      </c>
      <c r="C810" s="20" t="s">
        <v>274</v>
      </c>
      <c r="D810" s="20" t="s">
        <v>525</v>
      </c>
      <c r="E810" s="20"/>
      <c r="F810" s="27" t="n">
        <f aca="false">+F813</f>
        <v>510.4</v>
      </c>
      <c r="G810" s="27" t="n">
        <f aca="false">+G813</f>
        <v>154.1</v>
      </c>
      <c r="H810" s="28" t="n">
        <f aca="false">+G810/F810*100</f>
        <v>30.1920062695925</v>
      </c>
      <c r="I810" s="27" t="n">
        <f aca="false">+I813</f>
        <v>510.4</v>
      </c>
      <c r="J810" s="23" t="n">
        <f aca="false">+I810/F810*100</f>
        <v>100</v>
      </c>
    </row>
    <row r="811" customFormat="false" ht="12.75" hidden="true" customHeight="false" outlineLevel="0" collapsed="false">
      <c r="A811" s="26"/>
      <c r="B811" s="20"/>
      <c r="C811" s="20"/>
      <c r="D811" s="20"/>
      <c r="E811" s="20"/>
      <c r="F811" s="27"/>
      <c r="G811" s="27"/>
      <c r="H811" s="28" t="e">
        <f aca="false">+G811/F811*100</f>
        <v>#DIV/0!</v>
      </c>
      <c r="I811" s="27"/>
      <c r="J811" s="23" t="e">
        <f aca="false">+I811/F811*100</f>
        <v>#DIV/0!</v>
      </c>
    </row>
    <row r="812" customFormat="false" ht="12.75" hidden="true" customHeight="false" outlineLevel="0" collapsed="false">
      <c r="A812" s="26"/>
      <c r="B812" s="20"/>
      <c r="C812" s="20"/>
      <c r="D812" s="20"/>
      <c r="E812" s="20"/>
      <c r="F812" s="27"/>
      <c r="G812" s="27"/>
      <c r="H812" s="28" t="e">
        <f aca="false">+G812/F812*100</f>
        <v>#DIV/0!</v>
      </c>
      <c r="I812" s="27"/>
      <c r="J812" s="23" t="e">
        <f aca="false">+I812/F812*100</f>
        <v>#DIV/0!</v>
      </c>
    </row>
    <row r="813" customFormat="false" ht="25.5" hidden="false" customHeight="false" outlineLevel="0" collapsed="false">
      <c r="A813" s="26" t="s">
        <v>514</v>
      </c>
      <c r="B813" s="20" t="s">
        <v>365</v>
      </c>
      <c r="C813" s="20" t="s">
        <v>274</v>
      </c>
      <c r="D813" s="20" t="s">
        <v>525</v>
      </c>
      <c r="E813" s="20" t="s">
        <v>268</v>
      </c>
      <c r="F813" s="27" t="n">
        <v>510.4</v>
      </c>
      <c r="G813" s="28" t="n">
        <v>154.1</v>
      </c>
      <c r="H813" s="28" t="n">
        <f aca="false">+G813/F813*100</f>
        <v>30.1920062695925</v>
      </c>
      <c r="I813" s="27" t="n">
        <v>510.4</v>
      </c>
      <c r="J813" s="23" t="n">
        <f aca="false">+I813/F813*100</f>
        <v>100</v>
      </c>
    </row>
    <row r="814" customFormat="false" ht="12.75" hidden="false" customHeight="false" outlineLevel="0" collapsed="false">
      <c r="A814" s="36" t="s">
        <v>528</v>
      </c>
      <c r="B814" s="20" t="s">
        <v>529</v>
      </c>
      <c r="C814" s="20"/>
      <c r="D814" s="20"/>
      <c r="E814" s="20"/>
      <c r="F814" s="37" t="n">
        <f aca="false">+F815+F844+F866+F873+F876+F881+F887+F898+F918+F923</f>
        <v>70555.6</v>
      </c>
      <c r="G814" s="37" t="e">
        <f aca="false">+G815+G866+G887+G898+G909+G918+G923</f>
        <v>#REF!</v>
      </c>
      <c r="H814" s="28" t="e">
        <f aca="false">+G814/F814*100</f>
        <v>#REF!</v>
      </c>
      <c r="I814" s="37" t="n">
        <f aca="false">+I815+I866+I873+I876+I881+I887+I898+I918+I923</f>
        <v>53034.9</v>
      </c>
      <c r="J814" s="23" t="n">
        <f aca="false">+I814/F814*100</f>
        <v>75.167527453526</v>
      </c>
    </row>
    <row r="815" customFormat="false" ht="12.75" hidden="false" customHeight="false" outlineLevel="0" collapsed="false">
      <c r="A815" s="24" t="s">
        <v>18</v>
      </c>
      <c r="B815" s="20" t="s">
        <v>529</v>
      </c>
      <c r="C815" s="20" t="s">
        <v>19</v>
      </c>
      <c r="D815" s="20"/>
      <c r="E815" s="20"/>
      <c r="F815" s="27" t="n">
        <f aca="false">+F816+F842+F859</f>
        <v>4038.3</v>
      </c>
      <c r="G815" s="27" t="e">
        <f aca="false">+G816+G842+G859</f>
        <v>#REF!</v>
      </c>
      <c r="H815" s="28" t="e">
        <f aca="false">+G815/F815*100</f>
        <v>#REF!</v>
      </c>
      <c r="I815" s="27" t="n">
        <f aca="false">+I816+I842+I859</f>
        <v>3043</v>
      </c>
      <c r="J815" s="23" t="n">
        <f aca="false">+I815/F815*100</f>
        <v>75.3534903300894</v>
      </c>
    </row>
    <row r="816" customFormat="false" ht="25.5" hidden="false" customHeight="false" outlineLevel="0" collapsed="false">
      <c r="A816" s="26" t="s">
        <v>530</v>
      </c>
      <c r="B816" s="20" t="s">
        <v>529</v>
      </c>
      <c r="C816" s="20" t="s">
        <v>531</v>
      </c>
      <c r="D816" s="20"/>
      <c r="E816" s="20"/>
      <c r="F816" s="27" t="n">
        <f aca="false">F817</f>
        <v>4038</v>
      </c>
      <c r="G816" s="27" t="e">
        <f aca="false">G817</f>
        <v>#REF!</v>
      </c>
      <c r="H816" s="28" t="e">
        <f aca="false">+G816/F816*100</f>
        <v>#REF!</v>
      </c>
      <c r="I816" s="27" t="n">
        <f aca="false">I817</f>
        <v>3042.7</v>
      </c>
      <c r="J816" s="23" t="n">
        <f aca="false">+I816/F816*100</f>
        <v>75.3516592372462</v>
      </c>
    </row>
    <row r="817" customFormat="false" ht="38.25" hidden="false" customHeight="false" outlineLevel="0" collapsed="false">
      <c r="A817" s="26" t="s">
        <v>532</v>
      </c>
      <c r="B817" s="20" t="s">
        <v>529</v>
      </c>
      <c r="C817" s="20" t="s">
        <v>531</v>
      </c>
      <c r="D817" s="20" t="s">
        <v>533</v>
      </c>
      <c r="E817" s="20"/>
      <c r="F817" s="27" t="n">
        <f aca="false">+F819</f>
        <v>4038</v>
      </c>
      <c r="G817" s="27" t="e">
        <f aca="false">+G819</f>
        <v>#REF!</v>
      </c>
      <c r="H817" s="28" t="e">
        <f aca="false">+G817/F817*100</f>
        <v>#REF!</v>
      </c>
      <c r="I817" s="27" t="n">
        <f aca="false">+I819</f>
        <v>3042.7</v>
      </c>
      <c r="J817" s="23" t="n">
        <f aca="false">+I817/F817*100</f>
        <v>75.3516592372462</v>
      </c>
    </row>
    <row r="818" customFormat="false" ht="25.5" hidden="true" customHeight="false" outlineLevel="0" collapsed="false">
      <c r="A818" s="26" t="s">
        <v>534</v>
      </c>
      <c r="B818" s="20" t="s">
        <v>529</v>
      </c>
      <c r="C818" s="20" t="s">
        <v>531</v>
      </c>
      <c r="D818" s="20" t="s">
        <v>535</v>
      </c>
      <c r="E818" s="20"/>
      <c r="F818" s="27" t="e">
        <f aca="false">F833+F835+#REF!</f>
        <v>#REF!</v>
      </c>
      <c r="G818" s="30"/>
      <c r="H818" s="28" t="e">
        <f aca="false">+G818/F818*100</f>
        <v>#REF!</v>
      </c>
      <c r="I818" s="27" t="e">
        <f aca="false">I833+I835+#REF!</f>
        <v>#REF!</v>
      </c>
      <c r="J818" s="23" t="e">
        <f aca="false">+I818/F818*100</f>
        <v>#REF!</v>
      </c>
    </row>
    <row r="819" customFormat="false" ht="12.75" hidden="false" customHeight="false" outlineLevel="0" collapsed="false">
      <c r="A819" s="26" t="s">
        <v>536</v>
      </c>
      <c r="B819" s="20" t="s">
        <v>529</v>
      </c>
      <c r="C819" s="20" t="s">
        <v>531</v>
      </c>
      <c r="D819" s="20" t="s">
        <v>537</v>
      </c>
      <c r="E819" s="20"/>
      <c r="F819" s="28" t="n">
        <f aca="false">+F833+F834+F835+F840</f>
        <v>4038</v>
      </c>
      <c r="G819" s="28" t="e">
        <f aca="false">+G833+G835+#REF!</f>
        <v>#REF!</v>
      </c>
      <c r="H819" s="28" t="e">
        <f aca="false">+G819/F819*100</f>
        <v>#REF!</v>
      </c>
      <c r="I819" s="28" t="n">
        <f aca="false">+I833+I834+I835+I840</f>
        <v>3042.7</v>
      </c>
      <c r="J819" s="23" t="n">
        <f aca="false">+I819/F819*100</f>
        <v>75.3516592372462</v>
      </c>
    </row>
    <row r="820" customFormat="false" ht="12.75" hidden="true" customHeight="false" outlineLevel="0" collapsed="false">
      <c r="A820" s="24" t="s">
        <v>43</v>
      </c>
      <c r="B820" s="20" t="s">
        <v>17</v>
      </c>
      <c r="C820" s="20" t="s">
        <v>33</v>
      </c>
      <c r="D820" s="20" t="s">
        <v>44</v>
      </c>
      <c r="E820" s="20"/>
      <c r="F820" s="27"/>
      <c r="G820" s="27"/>
      <c r="H820" s="28" t="e">
        <f aca="false">+G820/F820*100</f>
        <v>#DIV/0!</v>
      </c>
      <c r="I820" s="27"/>
      <c r="J820" s="23" t="e">
        <f aca="false">+I820/F820*100</f>
        <v>#DIV/0!</v>
      </c>
    </row>
    <row r="821" customFormat="false" ht="12.75" hidden="true" customHeight="false" outlineLevel="0" collapsed="false">
      <c r="A821" s="26" t="s">
        <v>26</v>
      </c>
      <c r="B821" s="20" t="s">
        <v>529</v>
      </c>
      <c r="C821" s="20" t="s">
        <v>531</v>
      </c>
      <c r="D821" s="20" t="s">
        <v>537</v>
      </c>
      <c r="E821" s="20" t="s">
        <v>28</v>
      </c>
      <c r="F821" s="27" t="n">
        <v>0</v>
      </c>
      <c r="G821" s="27"/>
      <c r="H821" s="28" t="e">
        <f aca="false">+G821/F821*100</f>
        <v>#DIV/0!</v>
      </c>
      <c r="I821" s="27" t="n">
        <v>0</v>
      </c>
      <c r="J821" s="23" t="e">
        <f aca="false">+I821/F821*100</f>
        <v>#DIV/0!</v>
      </c>
    </row>
    <row r="822" customFormat="false" ht="38.25" hidden="true" customHeight="false" outlineLevel="0" collapsed="false">
      <c r="A822" s="26" t="s">
        <v>29</v>
      </c>
      <c r="B822" s="20" t="s">
        <v>529</v>
      </c>
      <c r="C822" s="20" t="s">
        <v>531</v>
      </c>
      <c r="D822" s="20" t="s">
        <v>537</v>
      </c>
      <c r="E822" s="20" t="s">
        <v>45</v>
      </c>
      <c r="F822" s="27" t="n">
        <v>0</v>
      </c>
      <c r="G822" s="27"/>
      <c r="H822" s="28" t="e">
        <f aca="false">+G822/F822*100</f>
        <v>#DIV/0!</v>
      </c>
      <c r="I822" s="27" t="n">
        <v>0</v>
      </c>
      <c r="J822" s="23" t="e">
        <f aca="false">+I822/F822*100</f>
        <v>#DIV/0!</v>
      </c>
    </row>
    <row r="823" customFormat="false" ht="25.5" hidden="true" customHeight="false" outlineLevel="0" collapsed="false">
      <c r="A823" s="26" t="s">
        <v>46</v>
      </c>
      <c r="B823" s="20" t="s">
        <v>529</v>
      </c>
      <c r="C823" s="20" t="s">
        <v>531</v>
      </c>
      <c r="D823" s="20" t="s">
        <v>537</v>
      </c>
      <c r="E823" s="20" t="s">
        <v>30</v>
      </c>
      <c r="F823" s="27" t="n">
        <v>0</v>
      </c>
      <c r="G823" s="27"/>
      <c r="H823" s="28" t="e">
        <f aca="false">+G823/F823*100</f>
        <v>#DIV/0!</v>
      </c>
      <c r="I823" s="27" t="n">
        <v>0</v>
      </c>
      <c r="J823" s="23" t="e">
        <f aca="false">+I823/F823*100</f>
        <v>#DIV/0!</v>
      </c>
    </row>
    <row r="824" customFormat="false" ht="25.5" hidden="true" customHeight="false" outlineLevel="0" collapsed="false">
      <c r="A824" s="26" t="s">
        <v>47</v>
      </c>
      <c r="B824" s="20" t="s">
        <v>529</v>
      </c>
      <c r="C824" s="20" t="s">
        <v>531</v>
      </c>
      <c r="D824" s="20" t="s">
        <v>537</v>
      </c>
      <c r="E824" s="20" t="s">
        <v>48</v>
      </c>
      <c r="F824" s="27"/>
      <c r="G824" s="27"/>
      <c r="H824" s="28" t="e">
        <f aca="false">+G824/F824*100</f>
        <v>#DIV/0!</v>
      </c>
      <c r="I824" s="27"/>
      <c r="J824" s="23" t="e">
        <f aca="false">+I824/F824*100</f>
        <v>#DIV/0!</v>
      </c>
    </row>
    <row r="825" customFormat="false" ht="12.75" hidden="true" customHeight="false" outlineLevel="0" collapsed="false">
      <c r="A825" s="26" t="s">
        <v>63</v>
      </c>
      <c r="B825" s="20" t="s">
        <v>529</v>
      </c>
      <c r="C825" s="20" t="s">
        <v>531</v>
      </c>
      <c r="D825" s="20" t="s">
        <v>537</v>
      </c>
      <c r="E825" s="20" t="s">
        <v>64</v>
      </c>
      <c r="F825" s="27"/>
      <c r="G825" s="30"/>
      <c r="H825" s="28" t="e">
        <f aca="false">+G825/F825*100</f>
        <v>#DIV/0!</v>
      </c>
      <c r="I825" s="27"/>
      <c r="J825" s="23" t="e">
        <f aca="false">+I825/F825*100</f>
        <v>#DIV/0!</v>
      </c>
    </row>
    <row r="826" customFormat="false" ht="12.75" hidden="true" customHeight="false" outlineLevel="0" collapsed="false">
      <c r="A826" s="26" t="s">
        <v>65</v>
      </c>
      <c r="B826" s="20" t="s">
        <v>529</v>
      </c>
      <c r="C826" s="20" t="s">
        <v>531</v>
      </c>
      <c r="D826" s="20" t="s">
        <v>537</v>
      </c>
      <c r="E826" s="20" t="s">
        <v>66</v>
      </c>
      <c r="F826" s="27"/>
      <c r="G826" s="30"/>
      <c r="H826" s="28" t="e">
        <f aca="false">+G826/F826*100</f>
        <v>#DIV/0!</v>
      </c>
      <c r="I826" s="27"/>
      <c r="J826" s="23" t="e">
        <f aca="false">+I826/F826*100</f>
        <v>#DIV/0!</v>
      </c>
    </row>
    <row r="827" customFormat="false" ht="12.75" hidden="true" customHeight="false" outlineLevel="0" collapsed="false">
      <c r="A827" s="26"/>
      <c r="B827" s="20"/>
      <c r="C827" s="20"/>
      <c r="D827" s="20"/>
      <c r="E827" s="20"/>
      <c r="F827" s="27"/>
      <c r="G827" s="27"/>
      <c r="H827" s="28" t="e">
        <f aca="false">+G827/F827*100</f>
        <v>#DIV/0!</v>
      </c>
      <c r="I827" s="27"/>
      <c r="J827" s="23" t="e">
        <f aca="false">+I827/F827*100</f>
        <v>#DIV/0!</v>
      </c>
    </row>
    <row r="828" customFormat="false" ht="12.75" hidden="true" customHeight="false" outlineLevel="0" collapsed="false">
      <c r="A828" s="26" t="s">
        <v>49</v>
      </c>
      <c r="B828" s="20" t="s">
        <v>529</v>
      </c>
      <c r="C828" s="20" t="s">
        <v>531</v>
      </c>
      <c r="D828" s="20" t="s">
        <v>537</v>
      </c>
      <c r="E828" s="20" t="s">
        <v>50</v>
      </c>
      <c r="F828" s="27"/>
      <c r="G828" s="27"/>
      <c r="H828" s="28" t="e">
        <f aca="false">+G828/F828*100</f>
        <v>#DIV/0!</v>
      </c>
      <c r="I828" s="27"/>
      <c r="J828" s="23" t="e">
        <f aca="false">+I828/F828*100</f>
        <v>#DIV/0!</v>
      </c>
    </row>
    <row r="829" customFormat="false" ht="12.75" hidden="true" customHeight="false" outlineLevel="0" collapsed="false">
      <c r="A829" s="26"/>
      <c r="B829" s="20"/>
      <c r="C829" s="20"/>
      <c r="D829" s="20"/>
      <c r="E829" s="20"/>
      <c r="F829" s="27"/>
      <c r="G829" s="28"/>
      <c r="H829" s="28" t="e">
        <f aca="false">+G829/F829*100</f>
        <v>#DIV/0!</v>
      </c>
      <c r="I829" s="27"/>
      <c r="J829" s="23" t="e">
        <f aca="false">+I829/F829*100</f>
        <v>#DIV/0!</v>
      </c>
    </row>
    <row r="830" customFormat="false" ht="12.75" hidden="true" customHeight="false" outlineLevel="0" collapsed="false">
      <c r="A830" s="26"/>
      <c r="B830" s="20"/>
      <c r="C830" s="20"/>
      <c r="D830" s="20"/>
      <c r="E830" s="20"/>
      <c r="F830" s="27"/>
      <c r="G830" s="28"/>
      <c r="H830" s="28" t="e">
        <f aca="false">+G830/F830*100</f>
        <v>#DIV/0!</v>
      </c>
      <c r="I830" s="27"/>
      <c r="J830" s="23" t="e">
        <f aca="false">+I830/F830*100</f>
        <v>#DIV/0!</v>
      </c>
    </row>
    <row r="831" customFormat="false" ht="12.75" hidden="true" customHeight="false" outlineLevel="0" collapsed="false">
      <c r="A831" s="26"/>
      <c r="B831" s="20"/>
      <c r="C831" s="20"/>
      <c r="D831" s="20"/>
      <c r="E831" s="20"/>
      <c r="F831" s="27"/>
      <c r="G831" s="28"/>
      <c r="H831" s="28" t="e">
        <f aca="false">+G831/F831*100</f>
        <v>#DIV/0!</v>
      </c>
      <c r="I831" s="27"/>
      <c r="J831" s="23" t="e">
        <f aca="false">+I831/F831*100</f>
        <v>#DIV/0!</v>
      </c>
    </row>
    <row r="832" customFormat="false" ht="12.75" hidden="true" customHeight="false" outlineLevel="0" collapsed="false">
      <c r="A832" s="26"/>
      <c r="B832" s="20"/>
      <c r="C832" s="20"/>
      <c r="D832" s="20"/>
      <c r="E832" s="20"/>
      <c r="F832" s="27"/>
      <c r="G832" s="28"/>
      <c r="H832" s="28" t="e">
        <f aca="false">+G832/F832*100</f>
        <v>#DIV/0!</v>
      </c>
      <c r="I832" s="27"/>
      <c r="J832" s="23" t="e">
        <f aca="false">+I832/F832*100</f>
        <v>#DIV/0!</v>
      </c>
    </row>
    <row r="833" customFormat="false" ht="12.75" hidden="false" customHeight="false" outlineLevel="0" collapsed="false">
      <c r="A833" s="26" t="s">
        <v>26</v>
      </c>
      <c r="B833" s="20" t="s">
        <v>529</v>
      </c>
      <c r="C833" s="20" t="s">
        <v>531</v>
      </c>
      <c r="D833" s="20" t="s">
        <v>537</v>
      </c>
      <c r="E833" s="20" t="s">
        <v>28</v>
      </c>
      <c r="F833" s="27" t="n">
        <v>2988</v>
      </c>
      <c r="G833" s="28" t="n">
        <v>741.4</v>
      </c>
      <c r="H833" s="28" t="n">
        <f aca="false">+G833/F833*100</f>
        <v>24.8125836680054</v>
      </c>
      <c r="I833" s="27" t="n">
        <v>2235.7</v>
      </c>
      <c r="J833" s="23" t="n">
        <f aca="false">+I833/F833*100</f>
        <v>74.8226238286479</v>
      </c>
    </row>
    <row r="834" customFormat="false" ht="27.75" hidden="false" customHeight="true" outlineLevel="0" collapsed="false">
      <c r="A834" s="26" t="s">
        <v>31</v>
      </c>
      <c r="B834" s="20" t="s">
        <v>529</v>
      </c>
      <c r="C834" s="20" t="s">
        <v>531</v>
      </c>
      <c r="D834" s="20" t="s">
        <v>537</v>
      </c>
      <c r="E834" s="20" t="s">
        <v>30</v>
      </c>
      <c r="F834" s="27" t="n">
        <v>902</v>
      </c>
      <c r="G834" s="28"/>
      <c r="H834" s="28"/>
      <c r="I834" s="27" t="n">
        <v>660.8</v>
      </c>
      <c r="J834" s="23" t="n">
        <f aca="false">+I834/F834*100</f>
        <v>73.2594235033259</v>
      </c>
    </row>
    <row r="835" customFormat="false" ht="25.5" hidden="false" customHeight="false" outlineLevel="0" collapsed="false">
      <c r="A835" s="26" t="s">
        <v>51</v>
      </c>
      <c r="B835" s="20" t="s">
        <v>529</v>
      </c>
      <c r="C835" s="20" t="s">
        <v>531</v>
      </c>
      <c r="D835" s="20" t="s">
        <v>537</v>
      </c>
      <c r="E835" s="20" t="s">
        <v>48</v>
      </c>
      <c r="F835" s="27" t="n">
        <v>147.9</v>
      </c>
      <c r="G835" s="28" t="n">
        <v>52.8</v>
      </c>
      <c r="H835" s="28" t="n">
        <f aca="false">+G835/F835*100</f>
        <v>35.6997971602434</v>
      </c>
      <c r="I835" s="27" t="n">
        <v>146.1</v>
      </c>
      <c r="J835" s="23" t="n">
        <f aca="false">+I835/F835*100</f>
        <v>98.7829614604462</v>
      </c>
    </row>
    <row r="836" customFormat="false" ht="45" hidden="true" customHeight="true" outlineLevel="0" collapsed="false">
      <c r="A836" s="26" t="s">
        <v>538</v>
      </c>
      <c r="B836" s="20" t="s">
        <v>529</v>
      </c>
      <c r="C836" s="20" t="s">
        <v>539</v>
      </c>
      <c r="D836" s="20"/>
      <c r="E836" s="20"/>
      <c r="F836" s="27" t="n">
        <f aca="false">F837</f>
        <v>30</v>
      </c>
      <c r="G836" s="30"/>
      <c r="H836" s="28" t="n">
        <f aca="false">+G836/F836*100</f>
        <v>0</v>
      </c>
      <c r="I836" s="27" t="n">
        <f aca="false">I837</f>
        <v>0</v>
      </c>
      <c r="J836" s="23" t="n">
        <f aca="false">+I836/F836*100</f>
        <v>0</v>
      </c>
    </row>
    <row r="837" customFormat="false" ht="45" hidden="true" customHeight="true" outlineLevel="0" collapsed="false">
      <c r="A837" s="26" t="s">
        <v>22</v>
      </c>
      <c r="B837" s="20" t="s">
        <v>529</v>
      </c>
      <c r="C837" s="20" t="s">
        <v>539</v>
      </c>
      <c r="D837" s="20" t="s">
        <v>23</v>
      </c>
      <c r="E837" s="20"/>
      <c r="F837" s="27" t="n">
        <f aca="false">F838</f>
        <v>30</v>
      </c>
      <c r="G837" s="30"/>
      <c r="H837" s="28" t="n">
        <f aca="false">+G837/F837*100</f>
        <v>0</v>
      </c>
      <c r="I837" s="27" t="n">
        <f aca="false">I838</f>
        <v>0</v>
      </c>
      <c r="J837" s="23" t="n">
        <f aca="false">+I837/F837*100</f>
        <v>0</v>
      </c>
    </row>
    <row r="838" customFormat="false" ht="45" hidden="true" customHeight="true" outlineLevel="0" collapsed="false">
      <c r="A838" s="26" t="s">
        <v>97</v>
      </c>
      <c r="B838" s="20" t="s">
        <v>529</v>
      </c>
      <c r="C838" s="20" t="s">
        <v>539</v>
      </c>
      <c r="D838" s="20" t="s">
        <v>98</v>
      </c>
      <c r="E838" s="20"/>
      <c r="F838" s="27" t="n">
        <f aca="false">F839+F844</f>
        <v>30</v>
      </c>
      <c r="G838" s="30"/>
      <c r="H838" s="28" t="n">
        <f aca="false">+G838/F838*100</f>
        <v>0</v>
      </c>
      <c r="I838" s="27" t="n">
        <f aca="false">I839+I844</f>
        <v>0</v>
      </c>
      <c r="J838" s="23" t="n">
        <f aca="false">+I838/F838*100</f>
        <v>0</v>
      </c>
    </row>
    <row r="839" customFormat="false" ht="45" hidden="true" customHeight="true" outlineLevel="0" collapsed="false">
      <c r="A839" s="24" t="s">
        <v>540</v>
      </c>
      <c r="B839" s="20" t="s">
        <v>529</v>
      </c>
      <c r="C839" s="20" t="s">
        <v>539</v>
      </c>
      <c r="D839" s="20" t="s">
        <v>541</v>
      </c>
      <c r="E839" s="20"/>
      <c r="F839" s="27" t="n">
        <f aca="false">F843</f>
        <v>0</v>
      </c>
      <c r="G839" s="30"/>
      <c r="H839" s="28" t="e">
        <f aca="false">+G839/F839*100</f>
        <v>#DIV/0!</v>
      </c>
      <c r="I839" s="27" t="n">
        <f aca="false">I843</f>
        <v>0</v>
      </c>
      <c r="J839" s="23" t="e">
        <f aca="false">+I839/F839*100</f>
        <v>#DIV/0!</v>
      </c>
    </row>
    <row r="840" customFormat="false" ht="12.75" hidden="false" customHeight="false" outlineLevel="0" collapsed="false">
      <c r="A840" s="26" t="s">
        <v>49</v>
      </c>
      <c r="B840" s="20" t="s">
        <v>529</v>
      </c>
      <c r="C840" s="20" t="s">
        <v>531</v>
      </c>
      <c r="D840" s="20" t="s">
        <v>537</v>
      </c>
      <c r="E840" s="20" t="s">
        <v>50</v>
      </c>
      <c r="F840" s="27" t="n">
        <v>0.1</v>
      </c>
      <c r="G840" s="30"/>
      <c r="H840" s="28"/>
      <c r="I840" s="27" t="n">
        <v>0.1</v>
      </c>
      <c r="J840" s="23" t="n">
        <f aca="false">+I840/F840*100</f>
        <v>100</v>
      </c>
    </row>
    <row r="841" customFormat="false" ht="12.75" hidden="true" customHeight="false" outlineLevel="0" collapsed="false">
      <c r="A841" s="24"/>
      <c r="B841" s="20" t="s">
        <v>529</v>
      </c>
      <c r="C841" s="20" t="s">
        <v>531</v>
      </c>
      <c r="D841" s="20" t="s">
        <v>537</v>
      </c>
      <c r="E841" s="20"/>
      <c r="F841" s="27"/>
      <c r="G841" s="30"/>
      <c r="H841" s="28"/>
      <c r="I841" s="27"/>
      <c r="J841" s="23" t="e">
        <f aca="false">+I841/F841*100</f>
        <v>#DIV/0!</v>
      </c>
    </row>
    <row r="842" customFormat="false" ht="16.5" hidden="false" customHeight="true" outlineLevel="0" collapsed="false">
      <c r="A842" s="24" t="s">
        <v>540</v>
      </c>
      <c r="B842" s="20" t="s">
        <v>529</v>
      </c>
      <c r="C842" s="20" t="s">
        <v>539</v>
      </c>
      <c r="D842" s="20" t="s">
        <v>541</v>
      </c>
      <c r="E842" s="20"/>
      <c r="F842" s="28" t="n">
        <v>0</v>
      </c>
      <c r="G842" s="28" t="n">
        <f aca="false">+G843+G845</f>
        <v>0</v>
      </c>
      <c r="H842" s="28" t="e">
        <f aca="false">+G842/F842*100</f>
        <v>#DIV/0!</v>
      </c>
      <c r="I842" s="28" t="n">
        <f aca="false">+I843+I845</f>
        <v>0</v>
      </c>
      <c r="J842" s="23" t="e">
        <f aca="false">+I842/F842*100</f>
        <v>#DIV/0!</v>
      </c>
    </row>
    <row r="843" customFormat="false" ht="12.75" hidden="false" customHeight="false" outlineLevel="0" collapsed="false">
      <c r="A843" s="24" t="s">
        <v>542</v>
      </c>
      <c r="B843" s="20" t="s">
        <v>529</v>
      </c>
      <c r="C843" s="20" t="s">
        <v>539</v>
      </c>
      <c r="D843" s="20" t="s">
        <v>541</v>
      </c>
      <c r="E843" s="20" t="s">
        <v>543</v>
      </c>
      <c r="F843" s="27" t="n">
        <v>0</v>
      </c>
      <c r="G843" s="28" t="n">
        <v>0</v>
      </c>
      <c r="H843" s="28" t="e">
        <f aca="false">+G843/F843*100</f>
        <v>#DIV/0!</v>
      </c>
      <c r="I843" s="27" t="n">
        <v>0</v>
      </c>
      <c r="J843" s="23" t="e">
        <f aca="false">+I843/F843*100</f>
        <v>#DIV/0!</v>
      </c>
    </row>
    <row r="844" customFormat="false" ht="30" hidden="false" customHeight="true" outlineLevel="0" collapsed="false">
      <c r="A844" s="26" t="s">
        <v>544</v>
      </c>
      <c r="B844" s="20" t="s">
        <v>529</v>
      </c>
      <c r="C844" s="20" t="s">
        <v>539</v>
      </c>
      <c r="D844" s="20" t="s">
        <v>545</v>
      </c>
      <c r="E844" s="20"/>
      <c r="F844" s="27" t="n">
        <f aca="false">F845</f>
        <v>30</v>
      </c>
      <c r="G844" s="27" t="n">
        <f aca="false">G845</f>
        <v>0</v>
      </c>
      <c r="H844" s="28" t="n">
        <f aca="false">+G844/F844*100</f>
        <v>0</v>
      </c>
      <c r="I844" s="27" t="n">
        <f aca="false">I845</f>
        <v>0</v>
      </c>
      <c r="J844" s="23" t="n">
        <f aca="false">+I844/F844*100</f>
        <v>0</v>
      </c>
    </row>
    <row r="845" customFormat="false" ht="13.5" hidden="false" customHeight="true" outlineLevel="0" collapsed="false">
      <c r="A845" s="24" t="s">
        <v>542</v>
      </c>
      <c r="B845" s="20" t="s">
        <v>529</v>
      </c>
      <c r="C845" s="20" t="s">
        <v>539</v>
      </c>
      <c r="D845" s="20" t="s">
        <v>545</v>
      </c>
      <c r="E845" s="20" t="s">
        <v>543</v>
      </c>
      <c r="F845" s="27" t="n">
        <v>30</v>
      </c>
      <c r="G845" s="30" t="n">
        <v>0</v>
      </c>
      <c r="H845" s="28" t="n">
        <f aca="false">+G845/F845*100</f>
        <v>0</v>
      </c>
      <c r="I845" s="27" t="n">
        <v>0</v>
      </c>
      <c r="J845" s="23" t="n">
        <f aca="false">+I845/F845*100</f>
        <v>0</v>
      </c>
    </row>
    <row r="846" customFormat="false" ht="25.5" hidden="true" customHeight="false" outlineLevel="0" collapsed="false">
      <c r="A846" s="36" t="s">
        <v>546</v>
      </c>
      <c r="B846" s="20" t="s">
        <v>529</v>
      </c>
      <c r="C846" s="20" t="s">
        <v>547</v>
      </c>
      <c r="D846" s="20"/>
      <c r="E846" s="20"/>
      <c r="F846" s="37"/>
      <c r="G846" s="30"/>
      <c r="H846" s="28" t="e">
        <f aca="false">+G846/F846*100</f>
        <v>#DIV/0!</v>
      </c>
      <c r="I846" s="37"/>
      <c r="J846" s="23" t="e">
        <f aca="false">+I846/F846*100</f>
        <v>#DIV/0!</v>
      </c>
    </row>
    <row r="847" customFormat="false" ht="25.5" hidden="true" customHeight="false" outlineLevel="0" collapsed="false">
      <c r="A847" s="26" t="s">
        <v>548</v>
      </c>
      <c r="B847" s="20" t="s">
        <v>529</v>
      </c>
      <c r="C847" s="20" t="s">
        <v>549</v>
      </c>
      <c r="D847" s="20"/>
      <c r="E847" s="20"/>
      <c r="F847" s="27"/>
      <c r="G847" s="30"/>
      <c r="H847" s="28" t="e">
        <f aca="false">+G847/F847*100</f>
        <v>#DIV/0!</v>
      </c>
      <c r="I847" s="27"/>
      <c r="J847" s="23" t="e">
        <f aca="false">+I847/F847*100</f>
        <v>#DIV/0!</v>
      </c>
    </row>
    <row r="848" customFormat="false" ht="12.75" hidden="true" customHeight="false" outlineLevel="0" collapsed="false">
      <c r="A848" s="26" t="s">
        <v>550</v>
      </c>
      <c r="B848" s="20" t="s">
        <v>529</v>
      </c>
      <c r="C848" s="20" t="s">
        <v>549</v>
      </c>
      <c r="D848" s="20" t="s">
        <v>551</v>
      </c>
      <c r="E848" s="20"/>
      <c r="F848" s="27"/>
      <c r="G848" s="30" t="n">
        <v>0</v>
      </c>
      <c r="H848" s="28" t="e">
        <f aca="false">+G848/F848*100</f>
        <v>#DIV/0!</v>
      </c>
      <c r="I848" s="27"/>
      <c r="J848" s="23" t="e">
        <f aca="false">+I848/F848*100</f>
        <v>#DIV/0!</v>
      </c>
    </row>
    <row r="849" customFormat="false" ht="51" hidden="true" customHeight="false" outlineLevel="0" collapsed="false">
      <c r="A849" s="26" t="s">
        <v>552</v>
      </c>
      <c r="B849" s="20" t="s">
        <v>529</v>
      </c>
      <c r="C849" s="20" t="s">
        <v>549</v>
      </c>
      <c r="D849" s="20" t="s">
        <v>553</v>
      </c>
      <c r="E849" s="20"/>
      <c r="F849" s="27"/>
      <c r="G849" s="30" t="n">
        <v>0</v>
      </c>
      <c r="H849" s="28" t="e">
        <f aca="false">+G849/F849*100</f>
        <v>#DIV/0!</v>
      </c>
      <c r="I849" s="27"/>
      <c r="J849" s="23" t="e">
        <f aca="false">+I849/F849*100</f>
        <v>#DIV/0!</v>
      </c>
    </row>
    <row r="850" customFormat="false" ht="25.5" hidden="true" customHeight="false" outlineLevel="0" collapsed="false">
      <c r="A850" s="26" t="s">
        <v>554</v>
      </c>
      <c r="B850" s="20" t="s">
        <v>529</v>
      </c>
      <c r="C850" s="20" t="s">
        <v>549</v>
      </c>
      <c r="D850" s="20" t="s">
        <v>555</v>
      </c>
      <c r="E850" s="20"/>
      <c r="F850" s="27"/>
      <c r="G850" s="30"/>
      <c r="H850" s="28" t="e">
        <f aca="false">+G850/F850*100</f>
        <v>#DIV/0!</v>
      </c>
      <c r="I850" s="27"/>
      <c r="J850" s="23" t="e">
        <f aca="false">+I850/F850*100</f>
        <v>#DIV/0!</v>
      </c>
    </row>
    <row r="851" customFormat="false" ht="12.75" hidden="true" customHeight="false" outlineLevel="0" collapsed="false">
      <c r="A851" s="26" t="s">
        <v>556</v>
      </c>
      <c r="B851" s="20" t="s">
        <v>529</v>
      </c>
      <c r="C851" s="20" t="s">
        <v>549</v>
      </c>
      <c r="D851" s="20" t="s">
        <v>555</v>
      </c>
      <c r="E851" s="20" t="s">
        <v>557</v>
      </c>
      <c r="F851" s="27"/>
      <c r="G851" s="30" t="n">
        <v>0</v>
      </c>
      <c r="H851" s="28" t="e">
        <f aca="false">+G851/F851*100</f>
        <v>#DIV/0!</v>
      </c>
      <c r="I851" s="27"/>
      <c r="J851" s="23" t="e">
        <f aca="false">+I851/F851*100</f>
        <v>#DIV/0!</v>
      </c>
    </row>
    <row r="852" customFormat="false" ht="12.75" hidden="true" customHeight="false" outlineLevel="0" collapsed="false">
      <c r="A852" s="26" t="s">
        <v>558</v>
      </c>
      <c r="B852" s="20" t="s">
        <v>529</v>
      </c>
      <c r="C852" s="20" t="s">
        <v>549</v>
      </c>
      <c r="D852" s="20" t="s">
        <v>555</v>
      </c>
      <c r="E852" s="20" t="s">
        <v>559</v>
      </c>
      <c r="F852" s="27"/>
      <c r="G852" s="30" t="n">
        <f aca="false">+G853</f>
        <v>0</v>
      </c>
      <c r="H852" s="28" t="e">
        <f aca="false">+G852/F852*100</f>
        <v>#DIV/0!</v>
      </c>
      <c r="I852" s="27"/>
      <c r="J852" s="23" t="e">
        <f aca="false">+I852/F852*100</f>
        <v>#DIV/0!</v>
      </c>
    </row>
    <row r="853" customFormat="false" ht="12.75" hidden="true" customHeight="false" outlineLevel="0" collapsed="false">
      <c r="A853" s="26" t="s">
        <v>560</v>
      </c>
      <c r="B853" s="20" t="s">
        <v>529</v>
      </c>
      <c r="C853" s="20" t="s">
        <v>561</v>
      </c>
      <c r="D853" s="20"/>
      <c r="E853" s="20"/>
      <c r="F853" s="27"/>
      <c r="G853" s="30" t="n">
        <v>0</v>
      </c>
      <c r="H853" s="28" t="e">
        <f aca="false">+G853/F853*100</f>
        <v>#DIV/0!</v>
      </c>
      <c r="I853" s="27"/>
      <c r="J853" s="23" t="e">
        <f aca="false">+I853/F853*100</f>
        <v>#DIV/0!</v>
      </c>
    </row>
    <row r="854" customFormat="false" ht="12.75" hidden="true" customHeight="false" outlineLevel="0" collapsed="false">
      <c r="A854" s="26" t="s">
        <v>550</v>
      </c>
      <c r="B854" s="20" t="s">
        <v>529</v>
      </c>
      <c r="C854" s="20" t="s">
        <v>561</v>
      </c>
      <c r="D854" s="20" t="s">
        <v>551</v>
      </c>
      <c r="E854" s="20"/>
      <c r="F854" s="27"/>
      <c r="G854" s="30"/>
      <c r="H854" s="28" t="e">
        <f aca="false">+G854/F854*100</f>
        <v>#DIV/0!</v>
      </c>
      <c r="I854" s="27"/>
      <c r="J854" s="23" t="e">
        <f aca="false">+I854/F854*100</f>
        <v>#DIV/0!</v>
      </c>
    </row>
    <row r="855" customFormat="false" ht="51" hidden="true" customHeight="false" outlineLevel="0" collapsed="false">
      <c r="A855" s="26" t="s">
        <v>562</v>
      </c>
      <c r="B855" s="20" t="s">
        <v>529</v>
      </c>
      <c r="C855" s="20" t="s">
        <v>561</v>
      </c>
      <c r="D855" s="20" t="s">
        <v>553</v>
      </c>
      <c r="E855" s="20"/>
      <c r="F855" s="27"/>
      <c r="G855" s="30"/>
      <c r="H855" s="28" t="e">
        <f aca="false">+G855/F855*100</f>
        <v>#DIV/0!</v>
      </c>
      <c r="I855" s="27"/>
      <c r="J855" s="23" t="e">
        <f aca="false">+I855/F855*100</f>
        <v>#DIV/0!</v>
      </c>
    </row>
    <row r="856" customFormat="false" ht="12.75" hidden="true" customHeight="false" outlineLevel="0" collapsed="false">
      <c r="A856" s="26" t="s">
        <v>563</v>
      </c>
      <c r="B856" s="20" t="s">
        <v>529</v>
      </c>
      <c r="C856" s="20" t="s">
        <v>561</v>
      </c>
      <c r="D856" s="20" t="s">
        <v>564</v>
      </c>
      <c r="E856" s="20"/>
      <c r="F856" s="27"/>
      <c r="G856" s="30"/>
      <c r="H856" s="28" t="e">
        <f aca="false">+G856/F856*100</f>
        <v>#DIV/0!</v>
      </c>
      <c r="I856" s="27"/>
      <c r="J856" s="23" t="e">
        <f aca="false">+I856/F856*100</f>
        <v>#DIV/0!</v>
      </c>
    </row>
    <row r="857" customFormat="false" ht="12.75" hidden="true" customHeight="false" outlineLevel="0" collapsed="false">
      <c r="A857" s="26" t="s">
        <v>556</v>
      </c>
      <c r="B857" s="20" t="s">
        <v>529</v>
      </c>
      <c r="C857" s="20" t="s">
        <v>561</v>
      </c>
      <c r="D857" s="20" t="s">
        <v>564</v>
      </c>
      <c r="E857" s="20" t="s">
        <v>557</v>
      </c>
      <c r="F857" s="27"/>
      <c r="G857" s="30"/>
      <c r="H857" s="28" t="e">
        <f aca="false">+G857/F857*100</f>
        <v>#DIV/0!</v>
      </c>
      <c r="I857" s="27"/>
      <c r="J857" s="23" t="e">
        <f aca="false">+I857/F857*100</f>
        <v>#DIV/0!</v>
      </c>
    </row>
    <row r="858" customFormat="false" ht="12.75" hidden="true" customHeight="false" outlineLevel="0" collapsed="false">
      <c r="A858" s="26" t="s">
        <v>565</v>
      </c>
      <c r="B858" s="20" t="s">
        <v>529</v>
      </c>
      <c r="C858" s="20" t="s">
        <v>561</v>
      </c>
      <c r="D858" s="20" t="s">
        <v>564</v>
      </c>
      <c r="E858" s="20" t="s">
        <v>559</v>
      </c>
      <c r="F858" s="27"/>
      <c r="G858" s="28"/>
      <c r="H858" s="28" t="e">
        <f aca="false">+G858/F858*100</f>
        <v>#DIV/0!</v>
      </c>
      <c r="I858" s="27"/>
      <c r="J858" s="23" t="e">
        <f aca="false">+I858/F858*100</f>
        <v>#DIV/0!</v>
      </c>
    </row>
    <row r="859" customFormat="false" ht="12.75" hidden="false" customHeight="false" outlineLevel="0" collapsed="false">
      <c r="A859" s="26" t="s">
        <v>18</v>
      </c>
      <c r="B859" s="20" t="s">
        <v>529</v>
      </c>
      <c r="C859" s="20" t="s">
        <v>19</v>
      </c>
      <c r="D859" s="20" t="s">
        <v>54</v>
      </c>
      <c r="E859" s="20"/>
      <c r="F859" s="27" t="n">
        <v>0.3</v>
      </c>
      <c r="G859" s="30" t="n">
        <v>0</v>
      </c>
      <c r="H859" s="28" t="n">
        <f aca="false">+G859/F859*100</f>
        <v>0</v>
      </c>
      <c r="I859" s="27" t="n">
        <v>0.3</v>
      </c>
      <c r="J859" s="23" t="n">
        <f aca="false">+I859/F859*100</f>
        <v>100</v>
      </c>
    </row>
    <row r="860" customFormat="false" ht="12.75" hidden="false" customHeight="false" outlineLevel="0" collapsed="false">
      <c r="A860" s="26" t="s">
        <v>95</v>
      </c>
      <c r="B860" s="20" t="s">
        <v>529</v>
      </c>
      <c r="C860" s="20" t="s">
        <v>96</v>
      </c>
      <c r="D860" s="20" t="s">
        <v>54</v>
      </c>
      <c r="E860" s="20"/>
      <c r="F860" s="27" t="n">
        <v>0.3</v>
      </c>
      <c r="G860" s="28" t="n">
        <v>0</v>
      </c>
      <c r="H860" s="28" t="n">
        <f aca="false">+G860/F860*100</f>
        <v>0</v>
      </c>
      <c r="I860" s="27" t="n">
        <v>0.3</v>
      </c>
      <c r="J860" s="23" t="n">
        <f aca="false">+I860/F860*100</f>
        <v>100</v>
      </c>
    </row>
    <row r="861" customFormat="false" ht="25.5" hidden="true" customHeight="false" outlineLevel="0" collapsed="false">
      <c r="A861" s="26" t="s">
        <v>566</v>
      </c>
      <c r="B861" s="20" t="s">
        <v>529</v>
      </c>
      <c r="C861" s="20" t="s">
        <v>96</v>
      </c>
      <c r="D861" s="20" t="s">
        <v>23</v>
      </c>
      <c r="E861" s="20"/>
      <c r="F861" s="27" t="n">
        <v>0.3</v>
      </c>
      <c r="G861" s="28"/>
      <c r="H861" s="28" t="n">
        <f aca="false">+G861/F861*100</f>
        <v>0</v>
      </c>
      <c r="I861" s="27" t="n">
        <v>0.3</v>
      </c>
      <c r="J861" s="23" t="n">
        <f aca="false">+I861/F861*100</f>
        <v>100</v>
      </c>
    </row>
    <row r="862" customFormat="false" ht="12.75" hidden="true" customHeight="false" outlineLevel="0" collapsed="false">
      <c r="A862" s="26" t="s">
        <v>97</v>
      </c>
      <c r="B862" s="20" t="s">
        <v>529</v>
      </c>
      <c r="C862" s="20" t="s">
        <v>96</v>
      </c>
      <c r="D862" s="20" t="s">
        <v>98</v>
      </c>
      <c r="E862" s="20"/>
      <c r="F862" s="27" t="n">
        <v>0.3</v>
      </c>
      <c r="G862" s="28"/>
      <c r="H862" s="28" t="n">
        <f aca="false">+G862/F862*100</f>
        <v>0</v>
      </c>
      <c r="I862" s="27" t="n">
        <v>0.3</v>
      </c>
      <c r="J862" s="23" t="n">
        <f aca="false">+I862/F862*100</f>
        <v>100</v>
      </c>
    </row>
    <row r="863" customFormat="false" ht="41.25" hidden="false" customHeight="true" outlineLevel="0" collapsed="false">
      <c r="A863" s="26" t="s">
        <v>567</v>
      </c>
      <c r="B863" s="20" t="s">
        <v>529</v>
      </c>
      <c r="C863" s="20" t="s">
        <v>96</v>
      </c>
      <c r="D863" s="20" t="s">
        <v>114</v>
      </c>
      <c r="E863" s="20"/>
      <c r="F863" s="27" t="n">
        <v>0.3</v>
      </c>
      <c r="G863" s="28" t="n">
        <v>0</v>
      </c>
      <c r="H863" s="28" t="n">
        <f aca="false">+G863/F863*100</f>
        <v>0</v>
      </c>
      <c r="I863" s="27" t="n">
        <v>0.3</v>
      </c>
      <c r="J863" s="23" t="n">
        <f aca="false">+I863/F863*100</f>
        <v>100</v>
      </c>
    </row>
    <row r="864" customFormat="false" ht="12.75" hidden="false" customHeight="false" outlineLevel="0" collapsed="false">
      <c r="A864" s="26" t="s">
        <v>556</v>
      </c>
      <c r="B864" s="20" t="s">
        <v>529</v>
      </c>
      <c r="C864" s="20" t="s">
        <v>96</v>
      </c>
      <c r="D864" s="20" t="s">
        <v>114</v>
      </c>
      <c r="E864" s="20" t="s">
        <v>557</v>
      </c>
      <c r="F864" s="27" t="n">
        <v>0.3</v>
      </c>
      <c r="G864" s="28" t="n">
        <v>0</v>
      </c>
      <c r="H864" s="28" t="n">
        <f aca="false">+G864/F864*100</f>
        <v>0</v>
      </c>
      <c r="I864" s="27" t="n">
        <v>0.3</v>
      </c>
      <c r="J864" s="23" t="n">
        <f aca="false">+I864/F864*100</f>
        <v>100</v>
      </c>
    </row>
    <row r="865" customFormat="false" ht="12.75" hidden="false" customHeight="false" outlineLevel="0" collapsed="false">
      <c r="A865" s="26" t="s">
        <v>568</v>
      </c>
      <c r="B865" s="20" t="s">
        <v>529</v>
      </c>
      <c r="C865" s="20" t="s">
        <v>96</v>
      </c>
      <c r="D865" s="20" t="s">
        <v>114</v>
      </c>
      <c r="E865" s="20" t="s">
        <v>569</v>
      </c>
      <c r="F865" s="27" t="n">
        <v>0.3</v>
      </c>
      <c r="G865" s="30" t="n">
        <v>0</v>
      </c>
      <c r="H865" s="28" t="n">
        <f aca="false">+G865/F865*100</f>
        <v>0</v>
      </c>
      <c r="I865" s="27" t="n">
        <v>0.3</v>
      </c>
      <c r="J865" s="23" t="n">
        <f aca="false">+I865/F865*100</f>
        <v>100</v>
      </c>
    </row>
    <row r="866" customFormat="false" ht="12.75" hidden="false" customHeight="false" outlineLevel="0" collapsed="false">
      <c r="A866" s="26" t="s">
        <v>570</v>
      </c>
      <c r="B866" s="20" t="s">
        <v>529</v>
      </c>
      <c r="C866" s="20" t="s">
        <v>571</v>
      </c>
      <c r="D866" s="20" t="s">
        <v>54</v>
      </c>
      <c r="E866" s="20"/>
      <c r="F866" s="37" t="n">
        <f aca="false">F867</f>
        <v>1178.3</v>
      </c>
      <c r="G866" s="37" t="n">
        <f aca="false">G867</f>
        <v>255</v>
      </c>
      <c r="H866" s="28" t="n">
        <f aca="false">+G866/F866*100</f>
        <v>21.6413477043198</v>
      </c>
      <c r="I866" s="37" t="n">
        <f aca="false">I867</f>
        <v>777.5</v>
      </c>
      <c r="J866" s="23" t="n">
        <f aca="false">+I866/F866*100</f>
        <v>65.9848934906221</v>
      </c>
    </row>
    <row r="867" customFormat="false" ht="12.75" hidden="false" customHeight="false" outlineLevel="0" collapsed="false">
      <c r="A867" s="26" t="s">
        <v>572</v>
      </c>
      <c r="B867" s="20" t="s">
        <v>529</v>
      </c>
      <c r="C867" s="20" t="s">
        <v>573</v>
      </c>
      <c r="D867" s="20" t="s">
        <v>54</v>
      </c>
      <c r="E867" s="20"/>
      <c r="F867" s="27" t="n">
        <f aca="false">F868</f>
        <v>1178.3</v>
      </c>
      <c r="G867" s="27" t="n">
        <f aca="false">G868</f>
        <v>255</v>
      </c>
      <c r="H867" s="28" t="n">
        <f aca="false">+G867/F867*100</f>
        <v>21.6413477043198</v>
      </c>
      <c r="I867" s="27" t="n">
        <f aca="false">I868</f>
        <v>777.5</v>
      </c>
      <c r="J867" s="23" t="n">
        <f aca="false">+I867/F867*100</f>
        <v>65.9848934906221</v>
      </c>
    </row>
    <row r="868" customFormat="false" ht="25.5" hidden="false" customHeight="false" outlineLevel="0" collapsed="false">
      <c r="A868" s="26" t="s">
        <v>22</v>
      </c>
      <c r="B868" s="20" t="s">
        <v>529</v>
      </c>
      <c r="C868" s="20" t="s">
        <v>573</v>
      </c>
      <c r="D868" s="20" t="s">
        <v>23</v>
      </c>
      <c r="E868" s="20"/>
      <c r="F868" s="27" t="n">
        <f aca="false">F869</f>
        <v>1178.3</v>
      </c>
      <c r="G868" s="27" t="n">
        <f aca="false">G869</f>
        <v>255</v>
      </c>
      <c r="H868" s="28" t="n">
        <f aca="false">+G868/F868*100</f>
        <v>21.6413477043198</v>
      </c>
      <c r="I868" s="27" t="n">
        <f aca="false">I869</f>
        <v>777.5</v>
      </c>
      <c r="J868" s="23" t="n">
        <f aca="false">+I868/F868*100</f>
        <v>65.9848934906221</v>
      </c>
    </row>
    <row r="869" customFormat="false" ht="12.75" hidden="false" customHeight="false" outlineLevel="0" collapsed="false">
      <c r="A869" s="26" t="s">
        <v>97</v>
      </c>
      <c r="B869" s="20" t="s">
        <v>529</v>
      </c>
      <c r="C869" s="20" t="s">
        <v>573</v>
      </c>
      <c r="D869" s="20" t="s">
        <v>98</v>
      </c>
      <c r="E869" s="20"/>
      <c r="F869" s="27" t="n">
        <f aca="false">F870</f>
        <v>1178.3</v>
      </c>
      <c r="G869" s="27" t="n">
        <f aca="false">G870</f>
        <v>255</v>
      </c>
      <c r="H869" s="28" t="n">
        <f aca="false">+G869/F869*100</f>
        <v>21.6413477043198</v>
      </c>
      <c r="I869" s="27" t="n">
        <f aca="false">I870</f>
        <v>777.5</v>
      </c>
      <c r="J869" s="23" t="n">
        <f aca="false">+I869/F869*100</f>
        <v>65.9848934906221</v>
      </c>
    </row>
    <row r="870" customFormat="false" ht="25.5" hidden="false" customHeight="false" outlineLevel="0" collapsed="false">
      <c r="A870" s="26" t="s">
        <v>574</v>
      </c>
      <c r="B870" s="20" t="s">
        <v>529</v>
      </c>
      <c r="C870" s="20" t="s">
        <v>573</v>
      </c>
      <c r="D870" s="20" t="s">
        <v>575</v>
      </c>
      <c r="E870" s="20"/>
      <c r="F870" s="27" t="n">
        <f aca="false">F871</f>
        <v>1178.3</v>
      </c>
      <c r="G870" s="27" t="n">
        <f aca="false">G871</f>
        <v>255</v>
      </c>
      <c r="H870" s="28" t="n">
        <f aca="false">+G870/F870*100</f>
        <v>21.6413477043198</v>
      </c>
      <c r="I870" s="27" t="n">
        <f aca="false">I871</f>
        <v>777.5</v>
      </c>
      <c r="J870" s="23" t="n">
        <f aca="false">+I870/F870*100</f>
        <v>65.9848934906221</v>
      </c>
    </row>
    <row r="871" customFormat="false" ht="12.75" hidden="false" customHeight="false" outlineLevel="0" collapsed="false">
      <c r="A871" s="24" t="s">
        <v>576</v>
      </c>
      <c r="B871" s="20" t="s">
        <v>529</v>
      </c>
      <c r="C871" s="20" t="s">
        <v>573</v>
      </c>
      <c r="D871" s="20" t="s">
        <v>575</v>
      </c>
      <c r="E871" s="20" t="s">
        <v>557</v>
      </c>
      <c r="F871" s="27" t="n">
        <v>1178.3</v>
      </c>
      <c r="G871" s="30" t="n">
        <f aca="false">+G872</f>
        <v>255</v>
      </c>
      <c r="H871" s="28" t="n">
        <f aca="false">+G871/F871*100</f>
        <v>21.6413477043198</v>
      </c>
      <c r="I871" s="27" t="n">
        <v>777.5</v>
      </c>
      <c r="J871" s="23" t="n">
        <f aca="false">+I871/F871*100</f>
        <v>65.9848934906221</v>
      </c>
    </row>
    <row r="872" customFormat="false" ht="12.75" hidden="false" customHeight="false" outlineLevel="0" collapsed="false">
      <c r="A872" s="24" t="s">
        <v>568</v>
      </c>
      <c r="B872" s="20" t="s">
        <v>529</v>
      </c>
      <c r="C872" s="20" t="s">
        <v>573</v>
      </c>
      <c r="D872" s="20" t="s">
        <v>575</v>
      </c>
      <c r="E872" s="20" t="s">
        <v>569</v>
      </c>
      <c r="F872" s="27" t="n">
        <v>1178.3</v>
      </c>
      <c r="G872" s="30" t="n">
        <v>255</v>
      </c>
      <c r="H872" s="28" t="n">
        <f aca="false">+G872/F872*100</f>
        <v>21.6413477043198</v>
      </c>
      <c r="I872" s="27" t="n">
        <v>777.5</v>
      </c>
      <c r="J872" s="23" t="n">
        <f aca="false">+I872/F872*100</f>
        <v>65.9848934906221</v>
      </c>
    </row>
    <row r="873" customFormat="false" ht="12.75" hidden="false" customHeight="false" outlineLevel="0" collapsed="false">
      <c r="A873" s="24" t="s">
        <v>148</v>
      </c>
      <c r="B873" s="20" t="s">
        <v>529</v>
      </c>
      <c r="C873" s="20" t="s">
        <v>149</v>
      </c>
      <c r="D873" s="20" t="s">
        <v>54</v>
      </c>
      <c r="E873" s="20"/>
      <c r="F873" s="27" t="n">
        <f aca="false">+F874</f>
        <v>0</v>
      </c>
      <c r="G873" s="30"/>
      <c r="H873" s="28"/>
      <c r="I873" s="27" t="n">
        <f aca="false">+I874</f>
        <v>146</v>
      </c>
      <c r="J873" s="23" t="e">
        <f aca="false">+I873/F873*100</f>
        <v>#DIV/0!</v>
      </c>
    </row>
    <row r="874" customFormat="false" ht="25.5" hidden="false" customHeight="false" outlineLevel="0" collapsed="false">
      <c r="A874" s="26" t="s">
        <v>577</v>
      </c>
      <c r="B874" s="20" t="s">
        <v>529</v>
      </c>
      <c r="C874" s="20" t="s">
        <v>149</v>
      </c>
      <c r="D874" s="20" t="s">
        <v>578</v>
      </c>
      <c r="E874" s="20"/>
      <c r="F874" s="27" t="n">
        <f aca="false">+F875</f>
        <v>0</v>
      </c>
      <c r="G874" s="30"/>
      <c r="H874" s="28"/>
      <c r="I874" s="27" t="n">
        <f aca="false">+I875</f>
        <v>146</v>
      </c>
      <c r="J874" s="23" t="e">
        <f aca="false">+I874/F874*100</f>
        <v>#DIV/0!</v>
      </c>
    </row>
    <row r="875" customFormat="false" ht="25.5" hidden="false" customHeight="false" outlineLevel="0" collapsed="false">
      <c r="A875" s="26" t="s">
        <v>579</v>
      </c>
      <c r="B875" s="20" t="s">
        <v>529</v>
      </c>
      <c r="C875" s="20" t="s">
        <v>149</v>
      </c>
      <c r="D875" s="20" t="s">
        <v>578</v>
      </c>
      <c r="E875" s="20" t="s">
        <v>580</v>
      </c>
      <c r="F875" s="27" t="n">
        <v>0</v>
      </c>
      <c r="G875" s="30"/>
      <c r="H875" s="28"/>
      <c r="I875" s="27" t="n">
        <v>146</v>
      </c>
      <c r="J875" s="23" t="e">
        <f aca="false">+I875/F875*100</f>
        <v>#DIV/0!</v>
      </c>
    </row>
    <row r="876" customFormat="false" ht="12.75" hidden="false" customHeight="false" outlineLevel="0" collapsed="false">
      <c r="A876" s="24" t="s">
        <v>581</v>
      </c>
      <c r="B876" s="20" t="s">
        <v>529</v>
      </c>
      <c r="C876" s="20" t="s">
        <v>582</v>
      </c>
      <c r="D876" s="20" t="s">
        <v>54</v>
      </c>
      <c r="E876" s="20"/>
      <c r="F876" s="27" t="n">
        <f aca="false">+F877</f>
        <v>1285</v>
      </c>
      <c r="G876" s="30"/>
      <c r="H876" s="28"/>
      <c r="I876" s="27" t="n">
        <f aca="false">+I877</f>
        <v>0</v>
      </c>
      <c r="J876" s="23" t="n">
        <f aca="false">+I876/F876*100</f>
        <v>0</v>
      </c>
    </row>
    <row r="877" customFormat="false" ht="25.5" hidden="false" customHeight="false" outlineLevel="0" collapsed="false">
      <c r="A877" s="26" t="s">
        <v>583</v>
      </c>
      <c r="B877" s="20" t="s">
        <v>529</v>
      </c>
      <c r="C877" s="20" t="s">
        <v>582</v>
      </c>
      <c r="D877" s="20" t="s">
        <v>584</v>
      </c>
      <c r="E877" s="20"/>
      <c r="F877" s="27" t="n">
        <f aca="false">+F878+F880</f>
        <v>1285</v>
      </c>
      <c r="G877" s="30"/>
      <c r="H877" s="28"/>
      <c r="I877" s="27" t="n">
        <f aca="false">+I878+I880</f>
        <v>0</v>
      </c>
      <c r="J877" s="23" t="n">
        <f aca="false">+I877/F877*100</f>
        <v>0</v>
      </c>
    </row>
    <row r="878" customFormat="false" ht="12.75" hidden="false" customHeight="false" outlineLevel="0" collapsed="false">
      <c r="A878" s="24" t="s">
        <v>585</v>
      </c>
      <c r="B878" s="20" t="s">
        <v>529</v>
      </c>
      <c r="C878" s="20" t="s">
        <v>582</v>
      </c>
      <c r="D878" s="20" t="s">
        <v>584</v>
      </c>
      <c r="E878" s="20" t="s">
        <v>580</v>
      </c>
      <c r="F878" s="27" t="n">
        <v>1066.5</v>
      </c>
      <c r="G878" s="30"/>
      <c r="H878" s="28"/>
      <c r="I878" s="27" t="n">
        <v>0</v>
      </c>
      <c r="J878" s="23" t="n">
        <f aca="false">+I878/F878*100</f>
        <v>0</v>
      </c>
    </row>
    <row r="879" customFormat="false" ht="12.75" hidden="true" customHeight="false" outlineLevel="0" collapsed="false">
      <c r="A879" s="24"/>
      <c r="B879" s="20" t="s">
        <v>529</v>
      </c>
      <c r="C879" s="20" t="s">
        <v>582</v>
      </c>
      <c r="D879" s="20"/>
      <c r="E879" s="20"/>
      <c r="F879" s="27"/>
      <c r="G879" s="30"/>
      <c r="H879" s="28"/>
      <c r="I879" s="27"/>
      <c r="J879" s="23" t="e">
        <f aca="false">+I879/F879*100</f>
        <v>#DIV/0!</v>
      </c>
    </row>
    <row r="880" customFormat="false" ht="12.75" hidden="false" customHeight="false" outlineLevel="0" collapsed="false">
      <c r="A880" s="24" t="s">
        <v>585</v>
      </c>
      <c r="B880" s="20" t="s">
        <v>529</v>
      </c>
      <c r="C880" s="20" t="s">
        <v>582</v>
      </c>
      <c r="D880" s="20" t="s">
        <v>586</v>
      </c>
      <c r="E880" s="20" t="s">
        <v>210</v>
      </c>
      <c r="F880" s="27" t="n">
        <v>218.5</v>
      </c>
      <c r="G880" s="30"/>
      <c r="H880" s="28"/>
      <c r="I880" s="27" t="n">
        <v>0</v>
      </c>
      <c r="J880" s="23" t="n">
        <f aca="false">+I880/F880*100</f>
        <v>0</v>
      </c>
    </row>
    <row r="881" customFormat="false" ht="12.75" hidden="false" customHeight="false" outlineLevel="0" collapsed="false">
      <c r="A881" s="26" t="s">
        <v>587</v>
      </c>
      <c r="B881" s="20" t="s">
        <v>529</v>
      </c>
      <c r="C881" s="20" t="s">
        <v>588</v>
      </c>
      <c r="D881" s="20"/>
      <c r="E881" s="20"/>
      <c r="F881" s="27" t="n">
        <f aca="false">+F885+F886</f>
        <v>2411</v>
      </c>
      <c r="G881" s="30"/>
      <c r="H881" s="28"/>
      <c r="I881" s="27" t="n">
        <f aca="false">+I885+I886</f>
        <v>2265</v>
      </c>
      <c r="J881" s="23" t="n">
        <f aca="false">+I881/F881*100</f>
        <v>93.9444214019079</v>
      </c>
    </row>
    <row r="882" customFormat="false" ht="25.5" hidden="false" customHeight="false" outlineLevel="0" collapsed="false">
      <c r="A882" s="26" t="s">
        <v>589</v>
      </c>
      <c r="B882" s="20" t="s">
        <v>529</v>
      </c>
      <c r="C882" s="20" t="s">
        <v>588</v>
      </c>
      <c r="D882" s="20" t="s">
        <v>590</v>
      </c>
      <c r="E882" s="20"/>
      <c r="F882" s="27" t="n">
        <f aca="false">+F885</f>
        <v>2265</v>
      </c>
      <c r="G882" s="30"/>
      <c r="H882" s="28"/>
      <c r="I882" s="27" t="n">
        <f aca="false">+I885</f>
        <v>2265</v>
      </c>
      <c r="J882" s="23" t="n">
        <f aca="false">+I882/F882*100</f>
        <v>100</v>
      </c>
    </row>
    <row r="883" customFormat="false" ht="25.5" hidden="true" customHeight="false" outlineLevel="0" collapsed="false">
      <c r="A883" s="26" t="s">
        <v>199</v>
      </c>
      <c r="B883" s="20" t="s">
        <v>529</v>
      </c>
      <c r="C883" s="20" t="s">
        <v>588</v>
      </c>
      <c r="D883" s="20" t="s">
        <v>590</v>
      </c>
      <c r="E883" s="20"/>
      <c r="F883" s="27"/>
      <c r="G883" s="30"/>
      <c r="H883" s="28"/>
      <c r="I883" s="27"/>
      <c r="J883" s="23" t="e">
        <f aca="false">+I883/F883*100</f>
        <v>#DIV/0!</v>
      </c>
    </row>
    <row r="884" customFormat="false" ht="25.5" hidden="true" customHeight="false" outlineLevel="0" collapsed="false">
      <c r="A884" s="26" t="s">
        <v>589</v>
      </c>
      <c r="B884" s="20" t="s">
        <v>529</v>
      </c>
      <c r="C884" s="20" t="s">
        <v>588</v>
      </c>
      <c r="D884" s="20" t="s">
        <v>590</v>
      </c>
      <c r="E884" s="20"/>
      <c r="F884" s="27"/>
      <c r="G884" s="30"/>
      <c r="H884" s="28"/>
      <c r="I884" s="27"/>
      <c r="J884" s="23" t="e">
        <f aca="false">+I884/F884*100</f>
        <v>#DIV/0!</v>
      </c>
    </row>
    <row r="885" customFormat="false" ht="12.75" hidden="false" customHeight="false" outlineLevel="0" collapsed="false">
      <c r="A885" s="24" t="s">
        <v>585</v>
      </c>
      <c r="B885" s="20" t="s">
        <v>529</v>
      </c>
      <c r="C885" s="20" t="s">
        <v>588</v>
      </c>
      <c r="D885" s="20" t="s">
        <v>590</v>
      </c>
      <c r="E885" s="20" t="s">
        <v>580</v>
      </c>
      <c r="F885" s="27" t="n">
        <v>2265</v>
      </c>
      <c r="G885" s="30"/>
      <c r="H885" s="28"/>
      <c r="I885" s="27" t="n">
        <v>2265</v>
      </c>
      <c r="J885" s="23" t="n">
        <f aca="false">+I885/F885*100</f>
        <v>100</v>
      </c>
    </row>
    <row r="886" customFormat="false" ht="25.5" hidden="false" customHeight="false" outlineLevel="0" collapsed="false">
      <c r="A886" s="26" t="s">
        <v>51</v>
      </c>
      <c r="B886" s="20" t="s">
        <v>529</v>
      </c>
      <c r="C886" s="20" t="s">
        <v>588</v>
      </c>
      <c r="D886" s="20" t="s">
        <v>591</v>
      </c>
      <c r="E886" s="20" t="s">
        <v>48</v>
      </c>
      <c r="F886" s="27" t="n">
        <v>146</v>
      </c>
      <c r="G886" s="30"/>
      <c r="H886" s="28"/>
      <c r="I886" s="27" t="n">
        <v>0</v>
      </c>
      <c r="J886" s="23" t="n">
        <f aca="false">+I886/F886*100</f>
        <v>0</v>
      </c>
    </row>
    <row r="887" customFormat="false" ht="12.75" hidden="false" customHeight="false" outlineLevel="0" collapsed="false">
      <c r="A887" s="24" t="s">
        <v>211</v>
      </c>
      <c r="B887" s="20" t="s">
        <v>529</v>
      </c>
      <c r="C887" s="20" t="s">
        <v>212</v>
      </c>
      <c r="D887" s="20"/>
      <c r="E887" s="20"/>
      <c r="F887" s="37" t="n">
        <f aca="false">+F888+F895</f>
        <v>7896</v>
      </c>
      <c r="G887" s="37" t="n">
        <f aca="false">+G888+G895</f>
        <v>960</v>
      </c>
      <c r="H887" s="28" t="n">
        <f aca="false">+G887/F887*100</f>
        <v>12.1580547112462</v>
      </c>
      <c r="I887" s="37" t="n">
        <f aca="false">+I888+I895</f>
        <v>6334.8</v>
      </c>
      <c r="J887" s="23" t="n">
        <f aca="false">+I887/F887*100</f>
        <v>80.2279635258359</v>
      </c>
    </row>
    <row r="888" customFormat="false" ht="25.5" hidden="false" customHeight="false" outlineLevel="0" collapsed="false">
      <c r="A888" s="26" t="s">
        <v>592</v>
      </c>
      <c r="B888" s="20" t="s">
        <v>529</v>
      </c>
      <c r="C888" s="20" t="s">
        <v>214</v>
      </c>
      <c r="D888" s="20" t="s">
        <v>216</v>
      </c>
      <c r="E888" s="20"/>
      <c r="F888" s="27" t="n">
        <f aca="false">+F889</f>
        <v>1987</v>
      </c>
      <c r="G888" s="28" t="n">
        <f aca="false">+G889</f>
        <v>187.4</v>
      </c>
      <c r="H888" s="28" t="n">
        <f aca="false">+G888/F888*100</f>
        <v>9.43130347257172</v>
      </c>
      <c r="I888" s="27" t="n">
        <f aca="false">+I889</f>
        <v>1411</v>
      </c>
      <c r="J888" s="23" t="n">
        <f aca="false">+I888/F888*100</f>
        <v>71.0115752390539</v>
      </c>
    </row>
    <row r="889" customFormat="false" ht="15.75" hidden="false" customHeight="true" outlineLevel="0" collapsed="false">
      <c r="A889" s="26" t="s">
        <v>386</v>
      </c>
      <c r="B889" s="20" t="s">
        <v>529</v>
      </c>
      <c r="C889" s="20" t="s">
        <v>214</v>
      </c>
      <c r="D889" s="20" t="s">
        <v>387</v>
      </c>
      <c r="E889" s="20"/>
      <c r="F889" s="27" t="n">
        <f aca="false">+F890</f>
        <v>1987</v>
      </c>
      <c r="G889" s="28" t="n">
        <f aca="false">+G890</f>
        <v>187.4</v>
      </c>
      <c r="H889" s="28" t="n">
        <f aca="false">+G889/F889*100</f>
        <v>9.43130347257172</v>
      </c>
      <c r="I889" s="27" t="n">
        <f aca="false">+I890</f>
        <v>1411</v>
      </c>
      <c r="J889" s="23" t="n">
        <f aca="false">+I889/F889*100</f>
        <v>71.0115752390539</v>
      </c>
    </row>
    <row r="890" customFormat="false" ht="51" hidden="false" customHeight="false" outlineLevel="0" collapsed="false">
      <c r="A890" s="42" t="s">
        <v>593</v>
      </c>
      <c r="B890" s="32" t="n">
        <v>900</v>
      </c>
      <c r="C890" s="31" t="s">
        <v>214</v>
      </c>
      <c r="D890" s="31" t="s">
        <v>594</v>
      </c>
      <c r="E890" s="31"/>
      <c r="F890" s="34" t="n">
        <f aca="false">+F891</f>
        <v>1987</v>
      </c>
      <c r="G890" s="30" t="n">
        <f aca="false">+G891</f>
        <v>187.4</v>
      </c>
      <c r="H890" s="28" t="n">
        <f aca="false">+G890/F890*100</f>
        <v>9.43130347257172</v>
      </c>
      <c r="I890" s="34" t="n">
        <f aca="false">+I891</f>
        <v>1411</v>
      </c>
      <c r="J890" s="23" t="n">
        <f aca="false">+I890/F890*100</f>
        <v>71.0115752390539</v>
      </c>
    </row>
    <row r="891" customFormat="false" ht="15.75" hidden="false" customHeight="true" outlineLevel="0" collapsed="false">
      <c r="A891" s="42" t="s">
        <v>595</v>
      </c>
      <c r="B891" s="32" t="n">
        <v>900</v>
      </c>
      <c r="C891" s="31" t="s">
        <v>214</v>
      </c>
      <c r="D891" s="31" t="s">
        <v>594</v>
      </c>
      <c r="E891" s="31" t="s">
        <v>596</v>
      </c>
      <c r="F891" s="34" t="n">
        <v>1987</v>
      </c>
      <c r="G891" s="30" t="n">
        <v>187.4</v>
      </c>
      <c r="H891" s="28" t="n">
        <f aca="false">+G891/F891*100</f>
        <v>9.43130347257172</v>
      </c>
      <c r="I891" s="34" t="n">
        <v>1411</v>
      </c>
      <c r="J891" s="23" t="n">
        <f aca="false">+I891/F891*100</f>
        <v>71.0115752390539</v>
      </c>
    </row>
    <row r="892" customFormat="false" ht="12.75" hidden="true" customHeight="false" outlineLevel="0" collapsed="false">
      <c r="A892" s="26" t="s">
        <v>595</v>
      </c>
      <c r="B892" s="20" t="s">
        <v>529</v>
      </c>
      <c r="C892" s="20" t="s">
        <v>214</v>
      </c>
      <c r="D892" s="20" t="s">
        <v>594</v>
      </c>
      <c r="E892" s="20" t="s">
        <v>596</v>
      </c>
      <c r="F892" s="27" t="n">
        <v>1153</v>
      </c>
      <c r="G892" s="30" t="n">
        <f aca="false">+G893</f>
        <v>0</v>
      </c>
      <c r="H892" s="28" t="n">
        <f aca="false">+G892/F892*100</f>
        <v>0</v>
      </c>
      <c r="I892" s="27" t="n">
        <v>1153</v>
      </c>
      <c r="J892" s="23" t="n">
        <f aca="false">+I892/F892*100</f>
        <v>100</v>
      </c>
    </row>
    <row r="893" customFormat="false" ht="25.5" hidden="true" customHeight="false" outlineLevel="0" collapsed="false">
      <c r="A893" s="26" t="s">
        <v>597</v>
      </c>
      <c r="B893" s="20" t="s">
        <v>529</v>
      </c>
      <c r="C893" s="20" t="s">
        <v>223</v>
      </c>
      <c r="D893" s="20" t="s">
        <v>401</v>
      </c>
      <c r="E893" s="20"/>
      <c r="F893" s="27" t="n">
        <v>4534</v>
      </c>
      <c r="G893" s="30" t="n">
        <f aca="false">+G894</f>
        <v>0</v>
      </c>
      <c r="H893" s="28" t="n">
        <f aca="false">+G893/F893*100</f>
        <v>0</v>
      </c>
      <c r="I893" s="27" t="n">
        <v>4534</v>
      </c>
      <c r="J893" s="23" t="n">
        <f aca="false">+I893/F893*100</f>
        <v>100</v>
      </c>
    </row>
    <row r="894" customFormat="false" ht="25.5" hidden="true" customHeight="false" outlineLevel="0" collapsed="false">
      <c r="A894" s="26" t="s">
        <v>598</v>
      </c>
      <c r="B894" s="20" t="s">
        <v>529</v>
      </c>
      <c r="C894" s="20" t="s">
        <v>223</v>
      </c>
      <c r="D894" s="20" t="s">
        <v>599</v>
      </c>
      <c r="E894" s="20"/>
      <c r="F894" s="27" t="n">
        <v>4534</v>
      </c>
      <c r="G894" s="30" t="n">
        <v>0</v>
      </c>
      <c r="H894" s="28" t="n">
        <f aca="false">+G894/F894*100</f>
        <v>0</v>
      </c>
      <c r="I894" s="27" t="n">
        <v>4534</v>
      </c>
      <c r="J894" s="23" t="n">
        <f aca="false">+I894/F894*100</f>
        <v>100</v>
      </c>
    </row>
    <row r="895" customFormat="false" ht="51" hidden="false" customHeight="false" outlineLevel="0" collapsed="false">
      <c r="A895" s="26" t="s">
        <v>600</v>
      </c>
      <c r="B895" s="20" t="s">
        <v>529</v>
      </c>
      <c r="C895" s="20" t="s">
        <v>223</v>
      </c>
      <c r="D895" s="20" t="s">
        <v>601</v>
      </c>
      <c r="E895" s="20"/>
      <c r="F895" s="27" t="n">
        <f aca="false">+F896</f>
        <v>5909</v>
      </c>
      <c r="G895" s="28" t="n">
        <f aca="false">+G896</f>
        <v>772.6</v>
      </c>
      <c r="H895" s="28" t="n">
        <f aca="false">+G895/F895*100</f>
        <v>13.0749703841598</v>
      </c>
      <c r="I895" s="27" t="n">
        <f aca="false">+I896</f>
        <v>4923.8</v>
      </c>
      <c r="J895" s="23" t="n">
        <f aca="false">+I895/F895*100</f>
        <v>83.3271281096632</v>
      </c>
    </row>
    <row r="896" customFormat="false" ht="12.75" hidden="false" customHeight="false" outlineLevel="0" collapsed="false">
      <c r="A896" s="26" t="s">
        <v>556</v>
      </c>
      <c r="B896" s="20" t="s">
        <v>529</v>
      </c>
      <c r="C896" s="20" t="s">
        <v>223</v>
      </c>
      <c r="D896" s="20" t="s">
        <v>601</v>
      </c>
      <c r="E896" s="20" t="s">
        <v>557</v>
      </c>
      <c r="F896" s="27" t="n">
        <f aca="false">+F897</f>
        <v>5909</v>
      </c>
      <c r="G896" s="28" t="n">
        <f aca="false">+G897</f>
        <v>772.6</v>
      </c>
      <c r="H896" s="28" t="n">
        <f aca="false">+G896/F896*100</f>
        <v>13.0749703841598</v>
      </c>
      <c r="I896" s="27" t="n">
        <f aca="false">+I897</f>
        <v>4923.8</v>
      </c>
      <c r="J896" s="23" t="n">
        <f aca="false">+I896/F896*100</f>
        <v>83.3271281096632</v>
      </c>
    </row>
    <row r="897" customFormat="false" ht="12.75" hidden="false" customHeight="false" outlineLevel="0" collapsed="false">
      <c r="A897" s="26" t="s">
        <v>595</v>
      </c>
      <c r="B897" s="20" t="s">
        <v>529</v>
      </c>
      <c r="C897" s="20" t="s">
        <v>223</v>
      </c>
      <c r="D897" s="20" t="s">
        <v>601</v>
      </c>
      <c r="E897" s="20" t="s">
        <v>596</v>
      </c>
      <c r="F897" s="27" t="n">
        <v>5909</v>
      </c>
      <c r="G897" s="28" t="n">
        <v>772.6</v>
      </c>
      <c r="H897" s="28" t="n">
        <f aca="false">+G897/F897*100</f>
        <v>13.0749703841598</v>
      </c>
      <c r="I897" s="27" t="n">
        <v>4923.8</v>
      </c>
      <c r="J897" s="23" t="n">
        <f aca="false">+I897/F897*100</f>
        <v>83.3271281096632</v>
      </c>
    </row>
    <row r="898" customFormat="false" ht="12.75" hidden="false" customHeight="false" outlineLevel="0" collapsed="false">
      <c r="A898" s="26" t="s">
        <v>602</v>
      </c>
      <c r="B898" s="20" t="s">
        <v>529</v>
      </c>
      <c r="C898" s="20" t="s">
        <v>246</v>
      </c>
      <c r="D898" s="20"/>
      <c r="E898" s="20"/>
      <c r="F898" s="28" t="n">
        <f aca="false">+F900+F902+F904+F907+F917</f>
        <v>482</v>
      </c>
      <c r="G898" s="28" t="n">
        <f aca="false">+G905</f>
        <v>72.4</v>
      </c>
      <c r="H898" s="28" t="n">
        <v>0</v>
      </c>
      <c r="I898" s="28" t="n">
        <f aca="false">+I900+I902+I904+I907+I917</f>
        <v>605.6</v>
      </c>
      <c r="J898" s="23" t="n">
        <f aca="false">+I898/F898*100</f>
        <v>125.643153526971</v>
      </c>
    </row>
    <row r="899" customFormat="false" ht="12.75" hidden="false" customHeight="false" outlineLevel="0" collapsed="false">
      <c r="A899" s="26" t="s">
        <v>328</v>
      </c>
      <c r="B899" s="20" t="s">
        <v>529</v>
      </c>
      <c r="C899" s="20" t="s">
        <v>246</v>
      </c>
      <c r="D899" s="20" t="s">
        <v>603</v>
      </c>
      <c r="E899" s="20"/>
      <c r="F899" s="28"/>
      <c r="G899" s="28"/>
      <c r="H899" s="28"/>
      <c r="I899" s="28" t="n">
        <f aca="false">+I900</f>
        <v>23</v>
      </c>
      <c r="J899" s="23"/>
    </row>
    <row r="900" customFormat="false" ht="25.5" hidden="false" customHeight="false" outlineLevel="0" collapsed="false">
      <c r="A900" s="26" t="s">
        <v>579</v>
      </c>
      <c r="B900" s="20" t="s">
        <v>529</v>
      </c>
      <c r="C900" s="20" t="s">
        <v>246</v>
      </c>
      <c r="D900" s="20" t="s">
        <v>603</v>
      </c>
      <c r="E900" s="20" t="s">
        <v>580</v>
      </c>
      <c r="F900" s="28"/>
      <c r="G900" s="28"/>
      <c r="H900" s="28"/>
      <c r="I900" s="28" t="n">
        <v>23</v>
      </c>
      <c r="J900" s="23"/>
    </row>
    <row r="901" customFormat="false" ht="12.75" hidden="false" customHeight="false" outlineLevel="0" collapsed="false">
      <c r="A901" s="26" t="s">
        <v>328</v>
      </c>
      <c r="B901" s="20" t="s">
        <v>529</v>
      </c>
      <c r="C901" s="20" t="s">
        <v>246</v>
      </c>
      <c r="D901" s="20" t="s">
        <v>604</v>
      </c>
      <c r="E901" s="20"/>
      <c r="F901" s="28"/>
      <c r="G901" s="28"/>
      <c r="H901" s="28"/>
      <c r="I901" s="28" t="n">
        <f aca="false">+I902</f>
        <v>87</v>
      </c>
      <c r="J901" s="23"/>
    </row>
    <row r="902" customFormat="false" ht="12.75" hidden="false" customHeight="false" outlineLevel="0" collapsed="false">
      <c r="A902" s="26" t="s">
        <v>605</v>
      </c>
      <c r="B902" s="20" t="s">
        <v>529</v>
      </c>
      <c r="C902" s="20" t="s">
        <v>246</v>
      </c>
      <c r="D902" s="20" t="s">
        <v>604</v>
      </c>
      <c r="E902" s="20" t="s">
        <v>606</v>
      </c>
      <c r="F902" s="28"/>
      <c r="G902" s="28"/>
      <c r="H902" s="28"/>
      <c r="I902" s="28" t="n">
        <v>87</v>
      </c>
      <c r="J902" s="23"/>
    </row>
    <row r="903" customFormat="false" ht="12.75" hidden="false" customHeight="false" outlineLevel="0" collapsed="false">
      <c r="A903" s="26" t="s">
        <v>328</v>
      </c>
      <c r="B903" s="20" t="s">
        <v>529</v>
      </c>
      <c r="C903" s="20" t="s">
        <v>246</v>
      </c>
      <c r="D903" s="20" t="s">
        <v>336</v>
      </c>
      <c r="E903" s="20"/>
      <c r="F903" s="28" t="n">
        <f aca="false">+F904</f>
        <v>0</v>
      </c>
      <c r="G903" s="28"/>
      <c r="H903" s="28"/>
      <c r="I903" s="28" t="n">
        <f aca="false">+I904</f>
        <v>110</v>
      </c>
      <c r="J903" s="23"/>
    </row>
    <row r="904" customFormat="false" ht="12.75" hidden="false" customHeight="false" outlineLevel="0" collapsed="false">
      <c r="A904" s="26" t="s">
        <v>605</v>
      </c>
      <c r="B904" s="20" t="s">
        <v>529</v>
      </c>
      <c r="C904" s="20" t="s">
        <v>246</v>
      </c>
      <c r="D904" s="20" t="s">
        <v>336</v>
      </c>
      <c r="E904" s="20" t="s">
        <v>606</v>
      </c>
      <c r="F904" s="28"/>
      <c r="G904" s="28"/>
      <c r="H904" s="28"/>
      <c r="I904" s="28" t="n">
        <v>110</v>
      </c>
      <c r="J904" s="23"/>
    </row>
    <row r="905" customFormat="false" ht="12.75" hidden="false" customHeight="false" outlineLevel="0" collapsed="false">
      <c r="A905" s="26" t="s">
        <v>607</v>
      </c>
      <c r="B905" s="20" t="s">
        <v>529</v>
      </c>
      <c r="C905" s="20" t="s">
        <v>246</v>
      </c>
      <c r="D905" s="20" t="s">
        <v>392</v>
      </c>
      <c r="E905" s="20"/>
      <c r="F905" s="28" t="n">
        <f aca="false">+F906</f>
        <v>422</v>
      </c>
      <c r="G905" s="28" t="n">
        <f aca="false">+G906</f>
        <v>72.4</v>
      </c>
      <c r="H905" s="28" t="n">
        <v>0</v>
      </c>
      <c r="I905" s="28" t="n">
        <f aca="false">+I906</f>
        <v>325.6</v>
      </c>
      <c r="J905" s="23" t="n">
        <f aca="false">+I905/F905*100</f>
        <v>77.1563981042654</v>
      </c>
    </row>
    <row r="906" customFormat="false" ht="12.75" hidden="false" customHeight="false" outlineLevel="0" collapsed="false">
      <c r="A906" s="26" t="s">
        <v>595</v>
      </c>
      <c r="B906" s="20" t="s">
        <v>529</v>
      </c>
      <c r="C906" s="20" t="s">
        <v>246</v>
      </c>
      <c r="D906" s="20" t="s">
        <v>392</v>
      </c>
      <c r="E906" s="20"/>
      <c r="F906" s="27" t="n">
        <f aca="false">+F907</f>
        <v>422</v>
      </c>
      <c r="G906" s="28" t="n">
        <f aca="false">+G907</f>
        <v>72.4</v>
      </c>
      <c r="H906" s="28" t="n">
        <v>0</v>
      </c>
      <c r="I906" s="27" t="n">
        <f aca="false">+I907</f>
        <v>325.6</v>
      </c>
      <c r="J906" s="23" t="n">
        <f aca="false">+I906/F906*100</f>
        <v>77.1563981042654</v>
      </c>
    </row>
    <row r="907" customFormat="false" ht="12.75" hidden="false" customHeight="false" outlineLevel="0" collapsed="false">
      <c r="A907" s="26" t="s">
        <v>568</v>
      </c>
      <c r="B907" s="20" t="s">
        <v>529</v>
      </c>
      <c r="C907" s="20" t="s">
        <v>246</v>
      </c>
      <c r="D907" s="20" t="s">
        <v>392</v>
      </c>
      <c r="E907" s="20" t="s">
        <v>569</v>
      </c>
      <c r="F907" s="27" t="n">
        <v>422</v>
      </c>
      <c r="G907" s="28" t="n">
        <v>72.4</v>
      </c>
      <c r="H907" s="28" t="n">
        <v>0</v>
      </c>
      <c r="I907" s="27" t="n">
        <v>325.6</v>
      </c>
      <c r="J907" s="23" t="n">
        <f aca="false">+I907/F907*100</f>
        <v>77.1563981042654</v>
      </c>
    </row>
    <row r="908" customFormat="false" ht="12.75" hidden="true" customHeight="false" outlineLevel="0" collapsed="false">
      <c r="A908" s="26"/>
      <c r="B908" s="20"/>
      <c r="C908" s="20"/>
      <c r="D908" s="20"/>
      <c r="E908" s="20"/>
      <c r="F908" s="27"/>
      <c r="G908" s="28"/>
      <c r="H908" s="28" t="e">
        <f aca="false">+G908/F908*100</f>
        <v>#DIV/0!</v>
      </c>
      <c r="I908" s="27"/>
      <c r="J908" s="23" t="e">
        <f aca="false">+I908/F908*100</f>
        <v>#DIV/0!</v>
      </c>
    </row>
    <row r="909" customFormat="false" ht="12.75" hidden="true" customHeight="false" outlineLevel="0" collapsed="false">
      <c r="A909" s="26" t="s">
        <v>357</v>
      </c>
      <c r="B909" s="20" t="s">
        <v>529</v>
      </c>
      <c r="C909" s="20" t="s">
        <v>358</v>
      </c>
      <c r="D909" s="20"/>
      <c r="E909" s="20"/>
      <c r="F909" s="37" t="n">
        <f aca="false">F910</f>
        <v>0</v>
      </c>
      <c r="G909" s="37" t="n">
        <f aca="false">G910</f>
        <v>0</v>
      </c>
      <c r="H909" s="28" t="e">
        <f aca="false">+G909/F909*100</f>
        <v>#DIV/0!</v>
      </c>
      <c r="I909" s="37" t="n">
        <f aca="false">I910</f>
        <v>0</v>
      </c>
      <c r="J909" s="23" t="e">
        <f aca="false">+I909/F909*100</f>
        <v>#DIV/0!</v>
      </c>
    </row>
    <row r="910" customFormat="false" ht="12.75" hidden="true" customHeight="false" outlineLevel="0" collapsed="false">
      <c r="A910" s="26" t="s">
        <v>359</v>
      </c>
      <c r="B910" s="20" t="s">
        <v>529</v>
      </c>
      <c r="C910" s="20" t="s">
        <v>233</v>
      </c>
      <c r="D910" s="20"/>
      <c r="E910" s="20"/>
      <c r="F910" s="27" t="n">
        <f aca="false">F911</f>
        <v>0</v>
      </c>
      <c r="G910" s="27" t="n">
        <f aca="false">G911</f>
        <v>0</v>
      </c>
      <c r="H910" s="28" t="e">
        <f aca="false">+G910/F910*100</f>
        <v>#DIV/0!</v>
      </c>
      <c r="I910" s="27" t="n">
        <f aca="false">I911</f>
        <v>0</v>
      </c>
      <c r="J910" s="23" t="e">
        <f aca="false">+I910/F910*100</f>
        <v>#DIV/0!</v>
      </c>
    </row>
    <row r="911" customFormat="false" ht="25.5" hidden="true" customHeight="false" outlineLevel="0" collapsed="false">
      <c r="A911" s="26" t="s">
        <v>22</v>
      </c>
      <c r="B911" s="20" t="s">
        <v>529</v>
      </c>
      <c r="C911" s="20" t="s">
        <v>233</v>
      </c>
      <c r="D911" s="20" t="s">
        <v>23</v>
      </c>
      <c r="E911" s="20"/>
      <c r="F911" s="27" t="n">
        <f aca="false">F912</f>
        <v>0</v>
      </c>
      <c r="G911" s="27" t="n">
        <f aca="false">G912</f>
        <v>0</v>
      </c>
      <c r="H911" s="28" t="e">
        <f aca="false">+G911/F911*100</f>
        <v>#DIV/0!</v>
      </c>
      <c r="I911" s="27" t="n">
        <f aca="false">I912</f>
        <v>0</v>
      </c>
      <c r="J911" s="23" t="e">
        <f aca="false">+I911/F911*100</f>
        <v>#DIV/0!</v>
      </c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  <c r="AA911" s="43"/>
      <c r="AB911" s="43"/>
      <c r="AC911" s="43"/>
      <c r="AD911" s="43"/>
      <c r="AE911" s="43"/>
      <c r="AF911" s="43"/>
      <c r="AG911" s="43"/>
      <c r="AH911" s="43"/>
      <c r="AI911" s="43"/>
      <c r="AJ911" s="43"/>
      <c r="AK911" s="43"/>
      <c r="AL911" s="43"/>
      <c r="AM911" s="43"/>
      <c r="AN911" s="43"/>
      <c r="AO911" s="43"/>
      <c r="AP911" s="43"/>
      <c r="AQ911" s="43"/>
      <c r="AR911" s="43"/>
      <c r="AS911" s="43"/>
      <c r="AT911" s="43"/>
      <c r="AU911" s="43"/>
      <c r="AV911" s="43"/>
      <c r="AW911" s="43"/>
      <c r="AX911" s="43"/>
      <c r="AY911" s="43"/>
      <c r="AZ911" s="43"/>
      <c r="BA911" s="43"/>
      <c r="BB911" s="43"/>
      <c r="BC911" s="43"/>
      <c r="BD911" s="43"/>
      <c r="BE911" s="43"/>
      <c r="BF911" s="43"/>
      <c r="BG911" s="43"/>
      <c r="BH911" s="43"/>
      <c r="BI911" s="43"/>
      <c r="BJ911" s="43"/>
      <c r="BK911" s="43"/>
      <c r="BL911" s="43"/>
      <c r="BM911" s="43"/>
      <c r="BN911" s="43"/>
      <c r="BO911" s="43"/>
      <c r="BP911" s="43"/>
      <c r="BQ911" s="43"/>
      <c r="BR911" s="43"/>
      <c r="BS911" s="43"/>
      <c r="BT911" s="43"/>
      <c r="BU911" s="43"/>
      <c r="BV911" s="43"/>
      <c r="BW911" s="43"/>
      <c r="BX911" s="43"/>
      <c r="BY911" s="43"/>
      <c r="BZ911" s="43"/>
      <c r="CA911" s="43"/>
      <c r="CB911" s="43"/>
      <c r="CC911" s="43"/>
      <c r="CD911" s="43"/>
      <c r="CE911" s="43"/>
      <c r="CF911" s="43"/>
      <c r="CG911" s="43"/>
      <c r="CH911" s="43"/>
      <c r="CI911" s="43"/>
      <c r="CJ911" s="43"/>
      <c r="CK911" s="43"/>
      <c r="CL911" s="43"/>
      <c r="CM911" s="43"/>
      <c r="CN911" s="43"/>
      <c r="CO911" s="43"/>
      <c r="CP911" s="43"/>
      <c r="CQ911" s="43"/>
      <c r="CR911" s="43"/>
      <c r="CS911" s="43"/>
      <c r="CT911" s="43"/>
      <c r="CU911" s="43"/>
      <c r="CV911" s="43"/>
      <c r="CW911" s="43"/>
      <c r="CX911" s="43"/>
      <c r="CY911" s="43"/>
      <c r="CZ911" s="43"/>
      <c r="DA911" s="43"/>
      <c r="DB911" s="43"/>
      <c r="DC911" s="43"/>
      <c r="DD911" s="43"/>
      <c r="DE911" s="43"/>
      <c r="DF911" s="43"/>
      <c r="DG911" s="43"/>
      <c r="DH911" s="43"/>
      <c r="DI911" s="43"/>
      <c r="DJ911" s="43"/>
      <c r="DK911" s="43"/>
      <c r="DL911" s="43"/>
      <c r="DM911" s="43"/>
      <c r="DN911" s="43"/>
      <c r="DO911" s="43"/>
      <c r="DP911" s="43"/>
      <c r="DQ911" s="43"/>
      <c r="DR911" s="43"/>
      <c r="DS911" s="43"/>
      <c r="DT911" s="43"/>
      <c r="DU911" s="43"/>
      <c r="DV911" s="43"/>
      <c r="DW911" s="43"/>
      <c r="DX911" s="43"/>
      <c r="DY911" s="43"/>
      <c r="DZ911" s="43"/>
      <c r="EA911" s="43"/>
      <c r="EB911" s="43"/>
      <c r="EC911" s="43"/>
      <c r="ED911" s="43"/>
      <c r="EE911" s="43"/>
      <c r="EF911" s="43"/>
      <c r="EG911" s="43"/>
      <c r="EH911" s="43"/>
      <c r="EI911" s="43"/>
      <c r="EJ911" s="43"/>
      <c r="EK911" s="43"/>
      <c r="EL911" s="43"/>
      <c r="EM911" s="43"/>
      <c r="EN911" s="43"/>
      <c r="EO911" s="43"/>
      <c r="EP911" s="43"/>
      <c r="EQ911" s="43"/>
      <c r="ER911" s="43"/>
      <c r="ES911" s="43"/>
      <c r="ET911" s="43"/>
      <c r="EU911" s="43"/>
      <c r="EV911" s="43"/>
      <c r="EW911" s="43"/>
      <c r="EX911" s="43"/>
      <c r="EY911" s="43"/>
      <c r="EZ911" s="43"/>
      <c r="FA911" s="43"/>
      <c r="FB911" s="43"/>
      <c r="FC911" s="43"/>
      <c r="FD911" s="43"/>
      <c r="FE911" s="43"/>
      <c r="FF911" s="43"/>
      <c r="FG911" s="43"/>
      <c r="FH911" s="43"/>
      <c r="FI911" s="43"/>
      <c r="FJ911" s="43"/>
      <c r="FK911" s="43"/>
      <c r="FL911" s="43"/>
      <c r="FM911" s="43"/>
      <c r="FN911" s="43"/>
      <c r="FO911" s="43"/>
      <c r="FP911" s="43"/>
      <c r="FQ911" s="43"/>
      <c r="FR911" s="43"/>
      <c r="FS911" s="43"/>
      <c r="FT911" s="43"/>
      <c r="FU911" s="43"/>
      <c r="FV911" s="43"/>
      <c r="FW911" s="43"/>
      <c r="FX911" s="43"/>
      <c r="FY911" s="43"/>
      <c r="FZ911" s="43"/>
      <c r="GA911" s="43"/>
      <c r="GB911" s="43"/>
      <c r="GC911" s="43"/>
      <c r="GD911" s="43"/>
      <c r="GE911" s="43"/>
      <c r="GF911" s="43"/>
      <c r="GG911" s="43"/>
      <c r="GH911" s="43"/>
      <c r="GI911" s="43"/>
      <c r="GJ911" s="43"/>
      <c r="GK911" s="43"/>
      <c r="GL911" s="43"/>
      <c r="GM911" s="43"/>
      <c r="GN911" s="43"/>
      <c r="GO911" s="43"/>
      <c r="GP911" s="43"/>
      <c r="GQ911" s="43"/>
      <c r="GR911" s="43"/>
      <c r="GS911" s="43"/>
      <c r="GT911" s="43"/>
      <c r="GU911" s="43"/>
      <c r="GV911" s="43"/>
      <c r="GW911" s="43"/>
      <c r="GX911" s="43"/>
      <c r="GY911" s="43"/>
      <c r="GZ911" s="43"/>
      <c r="HA911" s="43"/>
      <c r="HB911" s="43"/>
      <c r="HC911" s="43"/>
      <c r="HD911" s="43"/>
      <c r="HE911" s="43"/>
      <c r="HF911" s="43"/>
      <c r="HG911" s="43"/>
      <c r="HH911" s="43"/>
      <c r="HI911" s="43"/>
      <c r="HJ911" s="43"/>
      <c r="HK911" s="43"/>
      <c r="HL911" s="43"/>
      <c r="HM911" s="43"/>
      <c r="HN911" s="43"/>
      <c r="HO911" s="43"/>
      <c r="HP911" s="43"/>
      <c r="HQ911" s="43"/>
      <c r="HR911" s="43"/>
      <c r="HS911" s="43"/>
      <c r="HT911" s="43"/>
      <c r="HU911" s="43"/>
      <c r="HV911" s="43"/>
      <c r="HW911" s="43"/>
      <c r="HX911" s="43"/>
      <c r="HY911" s="43"/>
      <c r="HZ911" s="43"/>
      <c r="IA911" s="43"/>
      <c r="IB911" s="43"/>
      <c r="IC911" s="43"/>
      <c r="ID911" s="43"/>
      <c r="IE911" s="43"/>
      <c r="IF911" s="43"/>
      <c r="IG911" s="43"/>
      <c r="IH911" s="43"/>
      <c r="II911" s="43"/>
      <c r="IJ911" s="43"/>
      <c r="IK911" s="43"/>
      <c r="IL911" s="43"/>
      <c r="IM911" s="43"/>
      <c r="IN911" s="43"/>
      <c r="IO911" s="43"/>
      <c r="IP911" s="43"/>
      <c r="IQ911" s="43"/>
      <c r="IR911" s="43"/>
      <c r="IS911" s="43"/>
      <c r="IT911" s="43"/>
      <c r="IU911" s="43"/>
    </row>
    <row r="912" customFormat="false" ht="15.75" hidden="true" customHeight="false" outlineLevel="0" collapsed="false">
      <c r="A912" s="26" t="s">
        <v>97</v>
      </c>
      <c r="B912" s="20" t="s">
        <v>529</v>
      </c>
      <c r="C912" s="20" t="s">
        <v>233</v>
      </c>
      <c r="D912" s="20" t="s">
        <v>98</v>
      </c>
      <c r="E912" s="20"/>
      <c r="F912" s="27" t="n">
        <f aca="false">F913</f>
        <v>0</v>
      </c>
      <c r="G912" s="27" t="n">
        <f aca="false">G913</f>
        <v>0</v>
      </c>
      <c r="H912" s="28" t="e">
        <f aca="false">+G912/F912*100</f>
        <v>#DIV/0!</v>
      </c>
      <c r="I912" s="27" t="n">
        <f aca="false">I913</f>
        <v>0</v>
      </c>
      <c r="J912" s="23" t="e">
        <f aca="false">+I912/F912*100</f>
        <v>#DIV/0!</v>
      </c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  <c r="AA912" s="43"/>
      <c r="AB912" s="43"/>
      <c r="AC912" s="43"/>
      <c r="AD912" s="43"/>
      <c r="AE912" s="43"/>
      <c r="AF912" s="43"/>
      <c r="AG912" s="43"/>
      <c r="AH912" s="43"/>
      <c r="AI912" s="43"/>
      <c r="AJ912" s="43"/>
      <c r="AK912" s="43"/>
      <c r="AL912" s="43"/>
      <c r="AM912" s="43"/>
      <c r="AN912" s="43"/>
      <c r="AO912" s="43"/>
      <c r="AP912" s="43"/>
      <c r="AQ912" s="43"/>
      <c r="AR912" s="43"/>
      <c r="AS912" s="43"/>
      <c r="AT912" s="43"/>
      <c r="AU912" s="43"/>
      <c r="AV912" s="43"/>
      <c r="AW912" s="43"/>
      <c r="AX912" s="43"/>
      <c r="AY912" s="43"/>
      <c r="AZ912" s="43"/>
      <c r="BA912" s="43"/>
      <c r="BB912" s="43"/>
      <c r="BC912" s="43"/>
      <c r="BD912" s="43"/>
      <c r="BE912" s="43"/>
      <c r="BF912" s="43"/>
      <c r="BG912" s="43"/>
      <c r="BH912" s="43"/>
      <c r="BI912" s="43"/>
      <c r="BJ912" s="43"/>
      <c r="BK912" s="43"/>
      <c r="BL912" s="43"/>
      <c r="BM912" s="43"/>
      <c r="BN912" s="43"/>
      <c r="BO912" s="43"/>
      <c r="BP912" s="43"/>
      <c r="BQ912" s="43"/>
      <c r="BR912" s="43"/>
      <c r="BS912" s="43"/>
      <c r="BT912" s="43"/>
      <c r="BU912" s="43"/>
      <c r="BV912" s="43"/>
      <c r="BW912" s="43"/>
      <c r="BX912" s="43"/>
      <c r="BY912" s="43"/>
      <c r="BZ912" s="43"/>
      <c r="CA912" s="43"/>
      <c r="CB912" s="43"/>
      <c r="CC912" s="43"/>
      <c r="CD912" s="43"/>
      <c r="CE912" s="43"/>
      <c r="CF912" s="43"/>
      <c r="CG912" s="43"/>
      <c r="CH912" s="43"/>
      <c r="CI912" s="43"/>
      <c r="CJ912" s="43"/>
      <c r="CK912" s="43"/>
      <c r="CL912" s="43"/>
      <c r="CM912" s="43"/>
      <c r="CN912" s="43"/>
      <c r="CO912" s="43"/>
      <c r="CP912" s="43"/>
      <c r="CQ912" s="43"/>
      <c r="CR912" s="43"/>
      <c r="CS912" s="43"/>
      <c r="CT912" s="43"/>
      <c r="CU912" s="43"/>
      <c r="CV912" s="43"/>
      <c r="CW912" s="43"/>
      <c r="CX912" s="43"/>
      <c r="CY912" s="43"/>
      <c r="CZ912" s="43"/>
      <c r="DA912" s="43"/>
      <c r="DB912" s="43"/>
      <c r="DC912" s="43"/>
      <c r="DD912" s="43"/>
      <c r="DE912" s="43"/>
      <c r="DF912" s="43"/>
      <c r="DG912" s="43"/>
      <c r="DH912" s="43"/>
      <c r="DI912" s="43"/>
      <c r="DJ912" s="43"/>
      <c r="DK912" s="43"/>
      <c r="DL912" s="43"/>
      <c r="DM912" s="43"/>
      <c r="DN912" s="43"/>
      <c r="DO912" s="43"/>
      <c r="DP912" s="43"/>
      <c r="DQ912" s="43"/>
      <c r="DR912" s="43"/>
      <c r="DS912" s="43"/>
      <c r="DT912" s="43"/>
      <c r="DU912" s="43"/>
      <c r="DV912" s="43"/>
      <c r="DW912" s="43"/>
      <c r="DX912" s="43"/>
      <c r="DY912" s="43"/>
      <c r="DZ912" s="43"/>
      <c r="EA912" s="43"/>
      <c r="EB912" s="43"/>
      <c r="EC912" s="43"/>
      <c r="ED912" s="43"/>
      <c r="EE912" s="43"/>
      <c r="EF912" s="43"/>
      <c r="EG912" s="43"/>
      <c r="EH912" s="43"/>
      <c r="EI912" s="43"/>
      <c r="EJ912" s="43"/>
      <c r="EK912" s="43"/>
      <c r="EL912" s="43"/>
      <c r="EM912" s="43"/>
      <c r="EN912" s="43"/>
      <c r="EO912" s="43"/>
      <c r="EP912" s="43"/>
      <c r="EQ912" s="43"/>
      <c r="ER912" s="43"/>
      <c r="ES912" s="43"/>
      <c r="ET912" s="43"/>
      <c r="EU912" s="43"/>
      <c r="EV912" s="43"/>
      <c r="EW912" s="43"/>
      <c r="EX912" s="43"/>
      <c r="EY912" s="43"/>
      <c r="EZ912" s="43"/>
      <c r="FA912" s="43"/>
      <c r="FB912" s="43"/>
      <c r="FC912" s="43"/>
      <c r="FD912" s="43"/>
      <c r="FE912" s="43"/>
      <c r="FF912" s="43"/>
      <c r="FG912" s="43"/>
      <c r="FH912" s="43"/>
      <c r="FI912" s="43"/>
      <c r="FJ912" s="43"/>
      <c r="FK912" s="43"/>
      <c r="FL912" s="43"/>
      <c r="FM912" s="43"/>
      <c r="FN912" s="43"/>
      <c r="FO912" s="43"/>
      <c r="FP912" s="43"/>
      <c r="FQ912" s="43"/>
      <c r="FR912" s="43"/>
      <c r="FS912" s="43"/>
      <c r="FT912" s="43"/>
      <c r="FU912" s="43"/>
      <c r="FV912" s="43"/>
      <c r="FW912" s="43"/>
      <c r="FX912" s="43"/>
      <c r="FY912" s="43"/>
      <c r="FZ912" s="43"/>
      <c r="GA912" s="43"/>
      <c r="GB912" s="43"/>
      <c r="GC912" s="43"/>
      <c r="GD912" s="43"/>
      <c r="GE912" s="43"/>
      <c r="GF912" s="43"/>
      <c r="GG912" s="43"/>
      <c r="GH912" s="43"/>
      <c r="GI912" s="43"/>
      <c r="GJ912" s="43"/>
      <c r="GK912" s="43"/>
      <c r="GL912" s="43"/>
      <c r="GM912" s="43"/>
      <c r="GN912" s="43"/>
      <c r="GO912" s="43"/>
      <c r="GP912" s="43"/>
      <c r="GQ912" s="43"/>
      <c r="GR912" s="43"/>
      <c r="GS912" s="43"/>
      <c r="GT912" s="43"/>
      <c r="GU912" s="43"/>
      <c r="GV912" s="43"/>
      <c r="GW912" s="43"/>
      <c r="GX912" s="43"/>
      <c r="GY912" s="43"/>
      <c r="GZ912" s="43"/>
      <c r="HA912" s="43"/>
      <c r="HB912" s="43"/>
      <c r="HC912" s="43"/>
      <c r="HD912" s="43"/>
      <c r="HE912" s="43"/>
      <c r="HF912" s="43"/>
      <c r="HG912" s="43"/>
      <c r="HH912" s="43"/>
      <c r="HI912" s="43"/>
      <c r="HJ912" s="43"/>
      <c r="HK912" s="43"/>
      <c r="HL912" s="43"/>
      <c r="HM912" s="43"/>
      <c r="HN912" s="43"/>
      <c r="HO912" s="43"/>
      <c r="HP912" s="43"/>
      <c r="HQ912" s="43"/>
      <c r="HR912" s="43"/>
      <c r="HS912" s="43"/>
      <c r="HT912" s="43"/>
      <c r="HU912" s="43"/>
      <c r="HV912" s="43"/>
      <c r="HW912" s="43"/>
      <c r="HX912" s="43"/>
      <c r="HY912" s="43"/>
      <c r="HZ912" s="43"/>
      <c r="IA912" s="43"/>
      <c r="IB912" s="43"/>
      <c r="IC912" s="43"/>
      <c r="ID912" s="43"/>
      <c r="IE912" s="43"/>
      <c r="IF912" s="43"/>
      <c r="IG912" s="43"/>
      <c r="IH912" s="43"/>
      <c r="II912" s="43"/>
      <c r="IJ912" s="43"/>
      <c r="IK912" s="43"/>
      <c r="IL912" s="43"/>
      <c r="IM912" s="43"/>
      <c r="IN912" s="43"/>
      <c r="IO912" s="43"/>
      <c r="IP912" s="43"/>
      <c r="IQ912" s="43"/>
      <c r="IR912" s="43"/>
      <c r="IS912" s="43"/>
      <c r="IT912" s="43"/>
      <c r="IU912" s="43"/>
    </row>
    <row r="913" customFormat="false" ht="25.5" hidden="true" customHeight="false" outlineLevel="0" collapsed="false">
      <c r="A913" s="26" t="s">
        <v>313</v>
      </c>
      <c r="B913" s="20" t="s">
        <v>529</v>
      </c>
      <c r="C913" s="20" t="s">
        <v>233</v>
      </c>
      <c r="D913" s="20" t="s">
        <v>392</v>
      </c>
      <c r="E913" s="20"/>
      <c r="F913" s="27" t="n">
        <f aca="false">F914</f>
        <v>0</v>
      </c>
      <c r="G913" s="27" t="n">
        <f aca="false">G914</f>
        <v>0</v>
      </c>
      <c r="H913" s="28" t="e">
        <f aca="false">+G913/F913*100</f>
        <v>#DIV/0!</v>
      </c>
      <c r="I913" s="27" t="n">
        <f aca="false">I914</f>
        <v>0</v>
      </c>
      <c r="J913" s="23" t="e">
        <f aca="false">+I913/F913*100</f>
        <v>#DIV/0!</v>
      </c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  <c r="AA913" s="43"/>
      <c r="AB913" s="43"/>
      <c r="AC913" s="43"/>
      <c r="AD913" s="43"/>
      <c r="AE913" s="43"/>
      <c r="AF913" s="43"/>
      <c r="AG913" s="43"/>
      <c r="AH913" s="43"/>
      <c r="AI913" s="43"/>
      <c r="AJ913" s="43"/>
      <c r="AK913" s="43"/>
      <c r="AL913" s="43"/>
      <c r="AM913" s="43"/>
      <c r="AN913" s="43"/>
      <c r="AO913" s="43"/>
      <c r="AP913" s="43"/>
      <c r="AQ913" s="43"/>
      <c r="AR913" s="43"/>
      <c r="AS913" s="43"/>
      <c r="AT913" s="43"/>
      <c r="AU913" s="43"/>
      <c r="AV913" s="43"/>
      <c r="AW913" s="43"/>
      <c r="AX913" s="43"/>
      <c r="AY913" s="43"/>
      <c r="AZ913" s="43"/>
      <c r="BA913" s="43"/>
      <c r="BB913" s="43"/>
      <c r="BC913" s="43"/>
      <c r="BD913" s="43"/>
      <c r="BE913" s="43"/>
      <c r="BF913" s="43"/>
      <c r="BG913" s="43"/>
      <c r="BH913" s="43"/>
      <c r="BI913" s="43"/>
      <c r="BJ913" s="43"/>
      <c r="BK913" s="43"/>
      <c r="BL913" s="43"/>
      <c r="BM913" s="43"/>
      <c r="BN913" s="43"/>
      <c r="BO913" s="43"/>
      <c r="BP913" s="43"/>
      <c r="BQ913" s="43"/>
      <c r="BR913" s="43"/>
      <c r="BS913" s="43"/>
      <c r="BT913" s="43"/>
      <c r="BU913" s="43"/>
      <c r="BV913" s="43"/>
      <c r="BW913" s="43"/>
      <c r="BX913" s="43"/>
      <c r="BY913" s="43"/>
      <c r="BZ913" s="43"/>
      <c r="CA913" s="43"/>
      <c r="CB913" s="43"/>
      <c r="CC913" s="43"/>
      <c r="CD913" s="43"/>
      <c r="CE913" s="43"/>
      <c r="CF913" s="43"/>
      <c r="CG913" s="43"/>
      <c r="CH913" s="43"/>
      <c r="CI913" s="43"/>
      <c r="CJ913" s="43"/>
      <c r="CK913" s="43"/>
      <c r="CL913" s="43"/>
      <c r="CM913" s="43"/>
      <c r="CN913" s="43"/>
      <c r="CO913" s="43"/>
      <c r="CP913" s="43"/>
      <c r="CQ913" s="43"/>
      <c r="CR913" s="43"/>
      <c r="CS913" s="43"/>
      <c r="CT913" s="43"/>
      <c r="CU913" s="43"/>
      <c r="CV913" s="43"/>
      <c r="CW913" s="43"/>
      <c r="CX913" s="43"/>
      <c r="CY913" s="43"/>
      <c r="CZ913" s="43"/>
      <c r="DA913" s="43"/>
      <c r="DB913" s="43"/>
      <c r="DC913" s="43"/>
      <c r="DD913" s="43"/>
      <c r="DE913" s="43"/>
      <c r="DF913" s="43"/>
      <c r="DG913" s="43"/>
      <c r="DH913" s="43"/>
      <c r="DI913" s="43"/>
      <c r="DJ913" s="43"/>
      <c r="DK913" s="43"/>
      <c r="DL913" s="43"/>
      <c r="DM913" s="43"/>
      <c r="DN913" s="43"/>
      <c r="DO913" s="43"/>
      <c r="DP913" s="43"/>
      <c r="DQ913" s="43"/>
      <c r="DR913" s="43"/>
      <c r="DS913" s="43"/>
      <c r="DT913" s="43"/>
      <c r="DU913" s="43"/>
      <c r="DV913" s="43"/>
      <c r="DW913" s="43"/>
      <c r="DX913" s="43"/>
      <c r="DY913" s="43"/>
      <c r="DZ913" s="43"/>
      <c r="EA913" s="43"/>
      <c r="EB913" s="43"/>
      <c r="EC913" s="43"/>
      <c r="ED913" s="43"/>
      <c r="EE913" s="43"/>
      <c r="EF913" s="43"/>
      <c r="EG913" s="43"/>
      <c r="EH913" s="43"/>
      <c r="EI913" s="43"/>
      <c r="EJ913" s="43"/>
      <c r="EK913" s="43"/>
      <c r="EL913" s="43"/>
      <c r="EM913" s="43"/>
      <c r="EN913" s="43"/>
      <c r="EO913" s="43"/>
      <c r="EP913" s="43"/>
      <c r="EQ913" s="43"/>
      <c r="ER913" s="43"/>
      <c r="ES913" s="43"/>
      <c r="ET913" s="43"/>
      <c r="EU913" s="43"/>
      <c r="EV913" s="43"/>
      <c r="EW913" s="43"/>
      <c r="EX913" s="43"/>
      <c r="EY913" s="43"/>
      <c r="EZ913" s="43"/>
      <c r="FA913" s="43"/>
      <c r="FB913" s="43"/>
      <c r="FC913" s="43"/>
      <c r="FD913" s="43"/>
      <c r="FE913" s="43"/>
      <c r="FF913" s="43"/>
      <c r="FG913" s="43"/>
      <c r="FH913" s="43"/>
      <c r="FI913" s="43"/>
      <c r="FJ913" s="43"/>
      <c r="FK913" s="43"/>
      <c r="FL913" s="43"/>
      <c r="FM913" s="43"/>
      <c r="FN913" s="43"/>
      <c r="FO913" s="43"/>
      <c r="FP913" s="43"/>
      <c r="FQ913" s="43"/>
      <c r="FR913" s="43"/>
      <c r="FS913" s="43"/>
      <c r="FT913" s="43"/>
      <c r="FU913" s="43"/>
      <c r="FV913" s="43"/>
      <c r="FW913" s="43"/>
      <c r="FX913" s="43"/>
      <c r="FY913" s="43"/>
      <c r="FZ913" s="43"/>
      <c r="GA913" s="43"/>
      <c r="GB913" s="43"/>
      <c r="GC913" s="43"/>
      <c r="GD913" s="43"/>
      <c r="GE913" s="43"/>
      <c r="GF913" s="43"/>
      <c r="GG913" s="43"/>
      <c r="GH913" s="43"/>
      <c r="GI913" s="43"/>
      <c r="GJ913" s="43"/>
      <c r="GK913" s="43"/>
      <c r="GL913" s="43"/>
      <c r="GM913" s="43"/>
      <c r="GN913" s="43"/>
      <c r="GO913" s="43"/>
      <c r="GP913" s="43"/>
      <c r="GQ913" s="43"/>
      <c r="GR913" s="43"/>
      <c r="GS913" s="43"/>
      <c r="GT913" s="43"/>
      <c r="GU913" s="43"/>
      <c r="GV913" s="43"/>
      <c r="GW913" s="43"/>
      <c r="GX913" s="43"/>
      <c r="GY913" s="43"/>
      <c r="GZ913" s="43"/>
      <c r="HA913" s="43"/>
      <c r="HB913" s="43"/>
      <c r="HC913" s="43"/>
      <c r="HD913" s="43"/>
      <c r="HE913" s="43"/>
      <c r="HF913" s="43"/>
      <c r="HG913" s="43"/>
      <c r="HH913" s="43"/>
      <c r="HI913" s="43"/>
      <c r="HJ913" s="43"/>
      <c r="HK913" s="43"/>
      <c r="HL913" s="43"/>
      <c r="HM913" s="43"/>
      <c r="HN913" s="43"/>
      <c r="HO913" s="43"/>
      <c r="HP913" s="43"/>
      <c r="HQ913" s="43"/>
      <c r="HR913" s="43"/>
      <c r="HS913" s="43"/>
      <c r="HT913" s="43"/>
      <c r="HU913" s="43"/>
      <c r="HV913" s="43"/>
      <c r="HW913" s="43"/>
      <c r="HX913" s="43"/>
      <c r="HY913" s="43"/>
      <c r="HZ913" s="43"/>
      <c r="IA913" s="43"/>
      <c r="IB913" s="43"/>
      <c r="IC913" s="43"/>
      <c r="ID913" s="43"/>
      <c r="IE913" s="43"/>
      <c r="IF913" s="43"/>
      <c r="IG913" s="43"/>
      <c r="IH913" s="43"/>
      <c r="II913" s="43"/>
      <c r="IJ913" s="43"/>
      <c r="IK913" s="43"/>
      <c r="IL913" s="43"/>
      <c r="IM913" s="43"/>
      <c r="IN913" s="43"/>
      <c r="IO913" s="43"/>
      <c r="IP913" s="43"/>
      <c r="IQ913" s="43"/>
      <c r="IR913" s="43"/>
      <c r="IS913" s="43"/>
      <c r="IT913" s="43"/>
      <c r="IU913" s="43"/>
    </row>
    <row r="914" customFormat="false" ht="15.75" hidden="true" customHeight="false" outlineLevel="0" collapsed="false">
      <c r="A914" s="26" t="s">
        <v>556</v>
      </c>
      <c r="B914" s="20" t="s">
        <v>529</v>
      </c>
      <c r="C914" s="20" t="s">
        <v>233</v>
      </c>
      <c r="D914" s="20" t="s">
        <v>392</v>
      </c>
      <c r="E914" s="20" t="s">
        <v>557</v>
      </c>
      <c r="F914" s="27" t="n">
        <f aca="false">F915</f>
        <v>0</v>
      </c>
      <c r="G914" s="27" t="n">
        <f aca="false">G915</f>
        <v>0</v>
      </c>
      <c r="H914" s="28" t="e">
        <f aca="false">+G914/F914*100</f>
        <v>#DIV/0!</v>
      </c>
      <c r="I914" s="27" t="n">
        <f aca="false">I915</f>
        <v>0</v>
      </c>
      <c r="J914" s="23" t="e">
        <f aca="false">+I914/F914*100</f>
        <v>#DIV/0!</v>
      </c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  <c r="AA914" s="43"/>
      <c r="AB914" s="43"/>
      <c r="AC914" s="43"/>
      <c r="AD914" s="43"/>
      <c r="AE914" s="43"/>
      <c r="AF914" s="43"/>
      <c r="AG914" s="43"/>
      <c r="AH914" s="43"/>
      <c r="AI914" s="43"/>
      <c r="AJ914" s="43"/>
      <c r="AK914" s="43"/>
      <c r="AL914" s="43"/>
      <c r="AM914" s="43"/>
      <c r="AN914" s="43"/>
      <c r="AO914" s="43"/>
      <c r="AP914" s="43"/>
      <c r="AQ914" s="43"/>
      <c r="AR914" s="43"/>
      <c r="AS914" s="43"/>
      <c r="AT914" s="43"/>
      <c r="AU914" s="43"/>
      <c r="AV914" s="43"/>
      <c r="AW914" s="43"/>
      <c r="AX914" s="43"/>
      <c r="AY914" s="43"/>
      <c r="AZ914" s="43"/>
      <c r="BA914" s="43"/>
      <c r="BB914" s="43"/>
      <c r="BC914" s="43"/>
      <c r="BD914" s="43"/>
      <c r="BE914" s="43"/>
      <c r="BF914" s="43"/>
      <c r="BG914" s="43"/>
      <c r="BH914" s="43"/>
      <c r="BI914" s="43"/>
      <c r="BJ914" s="43"/>
      <c r="BK914" s="43"/>
      <c r="BL914" s="43"/>
      <c r="BM914" s="43"/>
      <c r="BN914" s="43"/>
      <c r="BO914" s="43"/>
      <c r="BP914" s="43"/>
      <c r="BQ914" s="43"/>
      <c r="BR914" s="43"/>
      <c r="BS914" s="43"/>
      <c r="BT914" s="43"/>
      <c r="BU914" s="43"/>
      <c r="BV914" s="43"/>
      <c r="BW914" s="43"/>
      <c r="BX914" s="43"/>
      <c r="BY914" s="43"/>
      <c r="BZ914" s="43"/>
      <c r="CA914" s="43"/>
      <c r="CB914" s="43"/>
      <c r="CC914" s="43"/>
      <c r="CD914" s="43"/>
      <c r="CE914" s="43"/>
      <c r="CF914" s="43"/>
      <c r="CG914" s="43"/>
      <c r="CH914" s="43"/>
      <c r="CI914" s="43"/>
      <c r="CJ914" s="43"/>
      <c r="CK914" s="43"/>
      <c r="CL914" s="43"/>
      <c r="CM914" s="43"/>
      <c r="CN914" s="43"/>
      <c r="CO914" s="43"/>
      <c r="CP914" s="43"/>
      <c r="CQ914" s="43"/>
      <c r="CR914" s="43"/>
      <c r="CS914" s="43"/>
      <c r="CT914" s="43"/>
      <c r="CU914" s="43"/>
      <c r="CV914" s="43"/>
      <c r="CW914" s="43"/>
      <c r="CX914" s="43"/>
      <c r="CY914" s="43"/>
      <c r="CZ914" s="43"/>
      <c r="DA914" s="43"/>
      <c r="DB914" s="43"/>
      <c r="DC914" s="43"/>
      <c r="DD914" s="43"/>
      <c r="DE914" s="43"/>
      <c r="DF914" s="43"/>
      <c r="DG914" s="43"/>
      <c r="DH914" s="43"/>
      <c r="DI914" s="43"/>
      <c r="DJ914" s="43"/>
      <c r="DK914" s="43"/>
      <c r="DL914" s="43"/>
      <c r="DM914" s="43"/>
      <c r="DN914" s="43"/>
      <c r="DO914" s="43"/>
      <c r="DP914" s="43"/>
      <c r="DQ914" s="43"/>
      <c r="DR914" s="43"/>
      <c r="DS914" s="43"/>
      <c r="DT914" s="43"/>
      <c r="DU914" s="43"/>
      <c r="DV914" s="43"/>
      <c r="DW914" s="43"/>
      <c r="DX914" s="43"/>
      <c r="DY914" s="43"/>
      <c r="DZ914" s="43"/>
      <c r="EA914" s="43"/>
      <c r="EB914" s="43"/>
      <c r="EC914" s="43"/>
      <c r="ED914" s="43"/>
      <c r="EE914" s="43"/>
      <c r="EF914" s="43"/>
      <c r="EG914" s="43"/>
      <c r="EH914" s="43"/>
      <c r="EI914" s="43"/>
      <c r="EJ914" s="43"/>
      <c r="EK914" s="43"/>
      <c r="EL914" s="43"/>
      <c r="EM914" s="43"/>
      <c r="EN914" s="43"/>
      <c r="EO914" s="43"/>
      <c r="EP914" s="43"/>
      <c r="EQ914" s="43"/>
      <c r="ER914" s="43"/>
      <c r="ES914" s="43"/>
      <c r="ET914" s="43"/>
      <c r="EU914" s="43"/>
      <c r="EV914" s="43"/>
      <c r="EW914" s="43"/>
      <c r="EX914" s="43"/>
      <c r="EY914" s="43"/>
      <c r="EZ914" s="43"/>
      <c r="FA914" s="43"/>
      <c r="FB914" s="43"/>
      <c r="FC914" s="43"/>
      <c r="FD914" s="43"/>
      <c r="FE914" s="43"/>
      <c r="FF914" s="43"/>
      <c r="FG914" s="43"/>
      <c r="FH914" s="43"/>
      <c r="FI914" s="43"/>
      <c r="FJ914" s="43"/>
      <c r="FK914" s="43"/>
      <c r="FL914" s="43"/>
      <c r="FM914" s="43"/>
      <c r="FN914" s="43"/>
      <c r="FO914" s="43"/>
      <c r="FP914" s="43"/>
      <c r="FQ914" s="43"/>
      <c r="FR914" s="43"/>
      <c r="FS914" s="43"/>
      <c r="FT914" s="43"/>
      <c r="FU914" s="43"/>
      <c r="FV914" s="43"/>
      <c r="FW914" s="43"/>
      <c r="FX914" s="43"/>
      <c r="FY914" s="43"/>
      <c r="FZ914" s="43"/>
      <c r="GA914" s="43"/>
      <c r="GB914" s="43"/>
      <c r="GC914" s="43"/>
      <c r="GD914" s="43"/>
      <c r="GE914" s="43"/>
      <c r="GF914" s="43"/>
      <c r="GG914" s="43"/>
      <c r="GH914" s="43"/>
      <c r="GI914" s="43"/>
      <c r="GJ914" s="43"/>
      <c r="GK914" s="43"/>
      <c r="GL914" s="43"/>
      <c r="GM914" s="43"/>
      <c r="GN914" s="43"/>
      <c r="GO914" s="43"/>
      <c r="GP914" s="43"/>
      <c r="GQ914" s="43"/>
      <c r="GR914" s="43"/>
      <c r="GS914" s="43"/>
      <c r="GT914" s="43"/>
      <c r="GU914" s="43"/>
      <c r="GV914" s="43"/>
      <c r="GW914" s="43"/>
      <c r="GX914" s="43"/>
      <c r="GY914" s="43"/>
      <c r="GZ914" s="43"/>
      <c r="HA914" s="43"/>
      <c r="HB914" s="43"/>
      <c r="HC914" s="43"/>
      <c r="HD914" s="43"/>
      <c r="HE914" s="43"/>
      <c r="HF914" s="43"/>
      <c r="HG914" s="43"/>
      <c r="HH914" s="43"/>
      <c r="HI914" s="43"/>
      <c r="HJ914" s="43"/>
      <c r="HK914" s="43"/>
      <c r="HL914" s="43"/>
      <c r="HM914" s="43"/>
      <c r="HN914" s="43"/>
      <c r="HO914" s="43"/>
      <c r="HP914" s="43"/>
      <c r="HQ914" s="43"/>
      <c r="HR914" s="43"/>
      <c r="HS914" s="43"/>
      <c r="HT914" s="43"/>
      <c r="HU914" s="43"/>
      <c r="HV914" s="43"/>
      <c r="HW914" s="43"/>
      <c r="HX914" s="43"/>
      <c r="HY914" s="43"/>
      <c r="HZ914" s="43"/>
      <c r="IA914" s="43"/>
      <c r="IB914" s="43"/>
      <c r="IC914" s="43"/>
      <c r="ID914" s="43"/>
      <c r="IE914" s="43"/>
      <c r="IF914" s="43"/>
      <c r="IG914" s="43"/>
      <c r="IH914" s="43"/>
      <c r="II914" s="43"/>
      <c r="IJ914" s="43"/>
      <c r="IK914" s="43"/>
      <c r="IL914" s="43"/>
      <c r="IM914" s="43"/>
      <c r="IN914" s="43"/>
      <c r="IO914" s="43"/>
      <c r="IP914" s="43"/>
      <c r="IQ914" s="43"/>
      <c r="IR914" s="43"/>
      <c r="IS914" s="43"/>
      <c r="IT914" s="43"/>
      <c r="IU914" s="43"/>
    </row>
    <row r="915" customFormat="false" ht="15" hidden="true" customHeight="true" outlineLevel="0" collapsed="false">
      <c r="A915" s="26" t="s">
        <v>568</v>
      </c>
      <c r="B915" s="20" t="s">
        <v>529</v>
      </c>
      <c r="C915" s="20" t="s">
        <v>233</v>
      </c>
      <c r="D915" s="20" t="s">
        <v>392</v>
      </c>
      <c r="E915" s="20" t="s">
        <v>569</v>
      </c>
      <c r="F915" s="27" t="n">
        <v>0</v>
      </c>
      <c r="G915" s="44" t="n">
        <v>0</v>
      </c>
      <c r="H915" s="28" t="e">
        <f aca="false">+G915/F915*100</f>
        <v>#DIV/0!</v>
      </c>
      <c r="I915" s="27" t="n">
        <v>0</v>
      </c>
      <c r="J915" s="23" t="e">
        <f aca="false">+I915/F915*100</f>
        <v>#DIV/0!</v>
      </c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  <c r="AA915" s="43"/>
      <c r="AB915" s="43"/>
      <c r="AC915" s="43"/>
      <c r="AD915" s="43"/>
      <c r="AE915" s="43"/>
      <c r="AF915" s="43"/>
      <c r="AG915" s="43"/>
      <c r="AH915" s="43"/>
      <c r="AI915" s="43"/>
      <c r="AJ915" s="43"/>
      <c r="AK915" s="43"/>
      <c r="AL915" s="43"/>
      <c r="AM915" s="43"/>
      <c r="AN915" s="43"/>
      <c r="AO915" s="43"/>
      <c r="AP915" s="43"/>
      <c r="AQ915" s="43"/>
      <c r="AR915" s="43"/>
      <c r="AS915" s="43"/>
      <c r="AT915" s="43"/>
      <c r="AU915" s="43"/>
      <c r="AV915" s="43"/>
      <c r="AW915" s="43"/>
      <c r="AX915" s="43"/>
      <c r="AY915" s="43"/>
      <c r="AZ915" s="43"/>
      <c r="BA915" s="43"/>
      <c r="BB915" s="43"/>
      <c r="BC915" s="43"/>
      <c r="BD915" s="43"/>
      <c r="BE915" s="43"/>
      <c r="BF915" s="43"/>
      <c r="BG915" s="43"/>
      <c r="BH915" s="43"/>
      <c r="BI915" s="43"/>
      <c r="BJ915" s="43"/>
      <c r="BK915" s="43"/>
      <c r="BL915" s="43"/>
      <c r="BM915" s="43"/>
      <c r="BN915" s="43"/>
      <c r="BO915" s="43"/>
      <c r="BP915" s="43"/>
      <c r="BQ915" s="43"/>
      <c r="BR915" s="43"/>
      <c r="BS915" s="43"/>
      <c r="BT915" s="43"/>
      <c r="BU915" s="43"/>
      <c r="BV915" s="43"/>
      <c r="BW915" s="43"/>
      <c r="BX915" s="43"/>
      <c r="BY915" s="43"/>
      <c r="BZ915" s="43"/>
      <c r="CA915" s="43"/>
      <c r="CB915" s="43"/>
      <c r="CC915" s="43"/>
      <c r="CD915" s="43"/>
      <c r="CE915" s="43"/>
      <c r="CF915" s="43"/>
      <c r="CG915" s="43"/>
      <c r="CH915" s="43"/>
      <c r="CI915" s="43"/>
      <c r="CJ915" s="43"/>
      <c r="CK915" s="43"/>
      <c r="CL915" s="43"/>
      <c r="CM915" s="43"/>
      <c r="CN915" s="43"/>
      <c r="CO915" s="43"/>
      <c r="CP915" s="43"/>
      <c r="CQ915" s="43"/>
      <c r="CR915" s="43"/>
      <c r="CS915" s="43"/>
      <c r="CT915" s="43"/>
      <c r="CU915" s="43"/>
      <c r="CV915" s="43"/>
      <c r="CW915" s="43"/>
      <c r="CX915" s="43"/>
      <c r="CY915" s="43"/>
      <c r="CZ915" s="43"/>
      <c r="DA915" s="43"/>
      <c r="DB915" s="43"/>
      <c r="DC915" s="43"/>
      <c r="DD915" s="43"/>
      <c r="DE915" s="43"/>
      <c r="DF915" s="43"/>
      <c r="DG915" s="43"/>
      <c r="DH915" s="43"/>
      <c r="DI915" s="43"/>
      <c r="DJ915" s="43"/>
      <c r="DK915" s="43"/>
      <c r="DL915" s="43"/>
      <c r="DM915" s="43"/>
      <c r="DN915" s="43"/>
      <c r="DO915" s="43"/>
      <c r="DP915" s="43"/>
      <c r="DQ915" s="43"/>
      <c r="DR915" s="43"/>
      <c r="DS915" s="43"/>
      <c r="DT915" s="43"/>
      <c r="DU915" s="43"/>
      <c r="DV915" s="43"/>
      <c r="DW915" s="43"/>
      <c r="DX915" s="43"/>
      <c r="DY915" s="43"/>
      <c r="DZ915" s="43"/>
      <c r="EA915" s="43"/>
      <c r="EB915" s="43"/>
      <c r="EC915" s="43"/>
      <c r="ED915" s="43"/>
      <c r="EE915" s="43"/>
      <c r="EF915" s="43"/>
      <c r="EG915" s="43"/>
      <c r="EH915" s="43"/>
      <c r="EI915" s="43"/>
      <c r="EJ915" s="43"/>
      <c r="EK915" s="43"/>
      <c r="EL915" s="43"/>
      <c r="EM915" s="43"/>
      <c r="EN915" s="43"/>
      <c r="EO915" s="43"/>
      <c r="EP915" s="43"/>
      <c r="EQ915" s="43"/>
      <c r="ER915" s="43"/>
      <c r="ES915" s="43"/>
      <c r="ET915" s="43"/>
      <c r="EU915" s="43"/>
      <c r="EV915" s="43"/>
      <c r="EW915" s="43"/>
      <c r="EX915" s="43"/>
      <c r="EY915" s="43"/>
      <c r="EZ915" s="43"/>
      <c r="FA915" s="43"/>
      <c r="FB915" s="43"/>
      <c r="FC915" s="43"/>
      <c r="FD915" s="43"/>
      <c r="FE915" s="43"/>
      <c r="FF915" s="43"/>
      <c r="FG915" s="43"/>
      <c r="FH915" s="43"/>
      <c r="FI915" s="43"/>
      <c r="FJ915" s="43"/>
      <c r="FK915" s="43"/>
      <c r="FL915" s="43"/>
      <c r="FM915" s="43"/>
      <c r="FN915" s="43"/>
      <c r="FO915" s="43"/>
      <c r="FP915" s="43"/>
      <c r="FQ915" s="43"/>
      <c r="FR915" s="43"/>
      <c r="FS915" s="43"/>
      <c r="FT915" s="43"/>
      <c r="FU915" s="43"/>
      <c r="FV915" s="43"/>
      <c r="FW915" s="43"/>
      <c r="FX915" s="43"/>
      <c r="FY915" s="43"/>
      <c r="FZ915" s="43"/>
      <c r="GA915" s="43"/>
      <c r="GB915" s="43"/>
      <c r="GC915" s="43"/>
      <c r="GD915" s="43"/>
      <c r="GE915" s="43"/>
      <c r="GF915" s="43"/>
      <c r="GG915" s="43"/>
      <c r="GH915" s="43"/>
      <c r="GI915" s="43"/>
      <c r="GJ915" s="43"/>
      <c r="GK915" s="43"/>
      <c r="GL915" s="43"/>
      <c r="GM915" s="43"/>
      <c r="GN915" s="43"/>
      <c r="GO915" s="43"/>
      <c r="GP915" s="43"/>
      <c r="GQ915" s="43"/>
      <c r="GR915" s="43"/>
      <c r="GS915" s="43"/>
      <c r="GT915" s="43"/>
      <c r="GU915" s="43"/>
      <c r="GV915" s="43"/>
      <c r="GW915" s="43"/>
      <c r="GX915" s="43"/>
      <c r="GY915" s="43"/>
      <c r="GZ915" s="43"/>
      <c r="HA915" s="43"/>
      <c r="HB915" s="43"/>
      <c r="HC915" s="43"/>
      <c r="HD915" s="43"/>
      <c r="HE915" s="43"/>
      <c r="HF915" s="43"/>
      <c r="HG915" s="43"/>
      <c r="HH915" s="43"/>
      <c r="HI915" s="43"/>
      <c r="HJ915" s="43"/>
      <c r="HK915" s="43"/>
      <c r="HL915" s="43"/>
      <c r="HM915" s="43"/>
      <c r="HN915" s="43"/>
      <c r="HO915" s="43"/>
      <c r="HP915" s="43"/>
      <c r="HQ915" s="43"/>
      <c r="HR915" s="43"/>
      <c r="HS915" s="43"/>
      <c r="HT915" s="43"/>
      <c r="HU915" s="43"/>
      <c r="HV915" s="43"/>
      <c r="HW915" s="43"/>
      <c r="HX915" s="43"/>
      <c r="HY915" s="43"/>
      <c r="HZ915" s="43"/>
      <c r="IA915" s="43"/>
      <c r="IB915" s="43"/>
      <c r="IC915" s="43"/>
      <c r="ID915" s="43"/>
      <c r="IE915" s="43"/>
      <c r="IF915" s="43"/>
      <c r="IG915" s="43"/>
      <c r="IH915" s="43"/>
      <c r="II915" s="43"/>
      <c r="IJ915" s="43"/>
      <c r="IK915" s="43"/>
      <c r="IL915" s="43"/>
      <c r="IM915" s="43"/>
      <c r="IN915" s="43"/>
      <c r="IO915" s="43"/>
      <c r="IP915" s="43"/>
      <c r="IQ915" s="43"/>
      <c r="IR915" s="43"/>
      <c r="IS915" s="43"/>
      <c r="IT915" s="43"/>
      <c r="IU915" s="43"/>
    </row>
    <row r="916" customFormat="false" ht="15" hidden="false" customHeight="true" outlineLevel="0" collapsed="false">
      <c r="A916" s="26" t="s">
        <v>608</v>
      </c>
      <c r="B916" s="20" t="s">
        <v>529</v>
      </c>
      <c r="C916" s="20" t="s">
        <v>246</v>
      </c>
      <c r="D916" s="20" t="s">
        <v>609</v>
      </c>
      <c r="E916" s="20"/>
      <c r="F916" s="27" t="n">
        <f aca="false">+F917</f>
        <v>60</v>
      </c>
      <c r="G916" s="44"/>
      <c r="H916" s="28"/>
      <c r="I916" s="27" t="n">
        <f aca="false">+I917</f>
        <v>60</v>
      </c>
      <c r="J916" s="23" t="n">
        <f aca="false">+I916/F916*100</f>
        <v>100</v>
      </c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  <c r="AA916" s="43"/>
      <c r="AB916" s="43"/>
      <c r="AC916" s="43"/>
      <c r="AD916" s="43"/>
      <c r="AE916" s="43"/>
      <c r="AF916" s="43"/>
      <c r="AG916" s="43"/>
      <c r="AH916" s="43"/>
      <c r="AI916" s="43"/>
      <c r="AJ916" s="43"/>
      <c r="AK916" s="43"/>
      <c r="AL916" s="43"/>
      <c r="AM916" s="43"/>
      <c r="AN916" s="43"/>
      <c r="AO916" s="43"/>
      <c r="AP916" s="43"/>
      <c r="AQ916" s="43"/>
      <c r="AR916" s="43"/>
      <c r="AS916" s="43"/>
      <c r="AT916" s="43"/>
      <c r="AU916" s="43"/>
      <c r="AV916" s="43"/>
      <c r="AW916" s="43"/>
      <c r="AX916" s="43"/>
      <c r="AY916" s="43"/>
      <c r="AZ916" s="43"/>
      <c r="BA916" s="43"/>
      <c r="BB916" s="43"/>
      <c r="BC916" s="43"/>
      <c r="BD916" s="43"/>
      <c r="BE916" s="43"/>
      <c r="BF916" s="43"/>
      <c r="BG916" s="43"/>
      <c r="BH916" s="43"/>
      <c r="BI916" s="43"/>
      <c r="BJ916" s="43"/>
      <c r="BK916" s="43"/>
      <c r="BL916" s="43"/>
      <c r="BM916" s="43"/>
      <c r="BN916" s="43"/>
      <c r="BO916" s="43"/>
      <c r="BP916" s="43"/>
      <c r="BQ916" s="43"/>
      <c r="BR916" s="43"/>
      <c r="BS916" s="43"/>
      <c r="BT916" s="43"/>
      <c r="BU916" s="43"/>
      <c r="BV916" s="43"/>
      <c r="BW916" s="43"/>
      <c r="BX916" s="43"/>
      <c r="BY916" s="43"/>
      <c r="BZ916" s="43"/>
      <c r="CA916" s="43"/>
      <c r="CB916" s="43"/>
      <c r="CC916" s="43"/>
      <c r="CD916" s="43"/>
      <c r="CE916" s="43"/>
      <c r="CF916" s="43"/>
      <c r="CG916" s="43"/>
      <c r="CH916" s="43"/>
      <c r="CI916" s="43"/>
      <c r="CJ916" s="43"/>
      <c r="CK916" s="43"/>
      <c r="CL916" s="43"/>
      <c r="CM916" s="43"/>
      <c r="CN916" s="43"/>
      <c r="CO916" s="43"/>
      <c r="CP916" s="43"/>
      <c r="CQ916" s="43"/>
      <c r="CR916" s="43"/>
      <c r="CS916" s="43"/>
      <c r="CT916" s="43"/>
      <c r="CU916" s="43"/>
      <c r="CV916" s="43"/>
      <c r="CW916" s="43"/>
      <c r="CX916" s="43"/>
      <c r="CY916" s="43"/>
      <c r="CZ916" s="43"/>
      <c r="DA916" s="43"/>
      <c r="DB916" s="43"/>
      <c r="DC916" s="43"/>
      <c r="DD916" s="43"/>
      <c r="DE916" s="43"/>
      <c r="DF916" s="43"/>
      <c r="DG916" s="43"/>
      <c r="DH916" s="43"/>
      <c r="DI916" s="43"/>
      <c r="DJ916" s="43"/>
      <c r="DK916" s="43"/>
      <c r="DL916" s="43"/>
      <c r="DM916" s="43"/>
      <c r="DN916" s="43"/>
      <c r="DO916" s="43"/>
      <c r="DP916" s="43"/>
      <c r="DQ916" s="43"/>
      <c r="DR916" s="43"/>
      <c r="DS916" s="43"/>
      <c r="DT916" s="43"/>
      <c r="DU916" s="43"/>
      <c r="DV916" s="43"/>
      <c r="DW916" s="43"/>
      <c r="DX916" s="43"/>
      <c r="DY916" s="43"/>
      <c r="DZ916" s="43"/>
      <c r="EA916" s="43"/>
      <c r="EB916" s="43"/>
      <c r="EC916" s="43"/>
      <c r="ED916" s="43"/>
      <c r="EE916" s="43"/>
      <c r="EF916" s="43"/>
      <c r="EG916" s="43"/>
      <c r="EH916" s="43"/>
      <c r="EI916" s="43"/>
      <c r="EJ916" s="43"/>
      <c r="EK916" s="43"/>
      <c r="EL916" s="43"/>
      <c r="EM916" s="43"/>
      <c r="EN916" s="43"/>
      <c r="EO916" s="43"/>
      <c r="EP916" s="43"/>
      <c r="EQ916" s="43"/>
      <c r="ER916" s="43"/>
      <c r="ES916" s="43"/>
      <c r="ET916" s="43"/>
      <c r="EU916" s="43"/>
      <c r="EV916" s="43"/>
      <c r="EW916" s="43"/>
      <c r="EX916" s="43"/>
      <c r="EY916" s="43"/>
      <c r="EZ916" s="43"/>
      <c r="FA916" s="43"/>
      <c r="FB916" s="43"/>
      <c r="FC916" s="43"/>
      <c r="FD916" s="43"/>
      <c r="FE916" s="43"/>
      <c r="FF916" s="43"/>
      <c r="FG916" s="43"/>
      <c r="FH916" s="43"/>
      <c r="FI916" s="43"/>
      <c r="FJ916" s="43"/>
      <c r="FK916" s="43"/>
      <c r="FL916" s="43"/>
      <c r="FM916" s="43"/>
      <c r="FN916" s="43"/>
      <c r="FO916" s="43"/>
      <c r="FP916" s="43"/>
      <c r="FQ916" s="43"/>
      <c r="FR916" s="43"/>
      <c r="FS916" s="43"/>
      <c r="FT916" s="43"/>
      <c r="FU916" s="43"/>
      <c r="FV916" s="43"/>
      <c r="FW916" s="43"/>
      <c r="FX916" s="43"/>
      <c r="FY916" s="43"/>
      <c r="FZ916" s="43"/>
      <c r="GA916" s="43"/>
      <c r="GB916" s="43"/>
      <c r="GC916" s="43"/>
      <c r="GD916" s="43"/>
      <c r="GE916" s="43"/>
      <c r="GF916" s="43"/>
      <c r="GG916" s="43"/>
      <c r="GH916" s="43"/>
      <c r="GI916" s="43"/>
      <c r="GJ916" s="43"/>
      <c r="GK916" s="43"/>
      <c r="GL916" s="43"/>
      <c r="GM916" s="43"/>
      <c r="GN916" s="43"/>
      <c r="GO916" s="43"/>
      <c r="GP916" s="43"/>
      <c r="GQ916" s="43"/>
      <c r="GR916" s="43"/>
      <c r="GS916" s="43"/>
      <c r="GT916" s="43"/>
      <c r="GU916" s="43"/>
      <c r="GV916" s="43"/>
      <c r="GW916" s="43"/>
      <c r="GX916" s="43"/>
      <c r="GY916" s="43"/>
      <c r="GZ916" s="43"/>
      <c r="HA916" s="43"/>
      <c r="HB916" s="43"/>
      <c r="HC916" s="43"/>
      <c r="HD916" s="43"/>
      <c r="HE916" s="43"/>
      <c r="HF916" s="43"/>
      <c r="HG916" s="43"/>
      <c r="HH916" s="43"/>
      <c r="HI916" s="43"/>
      <c r="HJ916" s="43"/>
      <c r="HK916" s="43"/>
      <c r="HL916" s="43"/>
      <c r="HM916" s="43"/>
      <c r="HN916" s="43"/>
      <c r="HO916" s="43"/>
      <c r="HP916" s="43"/>
      <c r="HQ916" s="43"/>
      <c r="HR916" s="43"/>
      <c r="HS916" s="43"/>
      <c r="HT916" s="43"/>
      <c r="HU916" s="43"/>
      <c r="HV916" s="43"/>
      <c r="HW916" s="43"/>
      <c r="HX916" s="43"/>
      <c r="HY916" s="43"/>
      <c r="HZ916" s="43"/>
      <c r="IA916" s="43"/>
      <c r="IB916" s="43"/>
      <c r="IC916" s="43"/>
      <c r="ID916" s="43"/>
      <c r="IE916" s="43"/>
      <c r="IF916" s="43"/>
      <c r="IG916" s="43"/>
      <c r="IH916" s="43"/>
      <c r="II916" s="43"/>
      <c r="IJ916" s="43"/>
      <c r="IK916" s="43"/>
      <c r="IL916" s="43"/>
      <c r="IM916" s="43"/>
      <c r="IN916" s="43"/>
      <c r="IO916" s="43"/>
      <c r="IP916" s="43"/>
      <c r="IQ916" s="43"/>
      <c r="IR916" s="43"/>
      <c r="IS916" s="43"/>
      <c r="IT916" s="43"/>
      <c r="IU916" s="43"/>
    </row>
    <row r="917" customFormat="false" ht="15" hidden="false" customHeight="true" outlineLevel="0" collapsed="false">
      <c r="A917" s="26" t="s">
        <v>595</v>
      </c>
      <c r="B917" s="20" t="s">
        <v>529</v>
      </c>
      <c r="C917" s="20" t="s">
        <v>246</v>
      </c>
      <c r="D917" s="20" t="s">
        <v>609</v>
      </c>
      <c r="E917" s="20" t="s">
        <v>596</v>
      </c>
      <c r="F917" s="27" t="n">
        <v>60</v>
      </c>
      <c r="G917" s="44"/>
      <c r="H917" s="28"/>
      <c r="I917" s="27" t="n">
        <v>60</v>
      </c>
      <c r="J917" s="23" t="n">
        <f aca="false">+I917/F917*100</f>
        <v>100</v>
      </c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  <c r="AA917" s="43"/>
      <c r="AB917" s="43"/>
      <c r="AC917" s="43"/>
      <c r="AD917" s="43"/>
      <c r="AE917" s="43"/>
      <c r="AF917" s="43"/>
      <c r="AG917" s="43"/>
      <c r="AH917" s="43"/>
      <c r="AI917" s="43"/>
      <c r="AJ917" s="43"/>
      <c r="AK917" s="43"/>
      <c r="AL917" s="43"/>
      <c r="AM917" s="43"/>
      <c r="AN917" s="43"/>
      <c r="AO917" s="43"/>
      <c r="AP917" s="43"/>
      <c r="AQ917" s="43"/>
      <c r="AR917" s="43"/>
      <c r="AS917" s="43"/>
      <c r="AT917" s="43"/>
      <c r="AU917" s="43"/>
      <c r="AV917" s="43"/>
      <c r="AW917" s="43"/>
      <c r="AX917" s="43"/>
      <c r="AY917" s="43"/>
      <c r="AZ917" s="43"/>
      <c r="BA917" s="43"/>
      <c r="BB917" s="43"/>
      <c r="BC917" s="43"/>
      <c r="BD917" s="43"/>
      <c r="BE917" s="43"/>
      <c r="BF917" s="43"/>
      <c r="BG917" s="43"/>
      <c r="BH917" s="43"/>
      <c r="BI917" s="43"/>
      <c r="BJ917" s="43"/>
      <c r="BK917" s="43"/>
      <c r="BL917" s="43"/>
      <c r="BM917" s="43"/>
      <c r="BN917" s="43"/>
      <c r="BO917" s="43"/>
      <c r="BP917" s="43"/>
      <c r="BQ917" s="43"/>
      <c r="BR917" s="43"/>
      <c r="BS917" s="43"/>
      <c r="BT917" s="43"/>
      <c r="BU917" s="43"/>
      <c r="BV917" s="43"/>
      <c r="BW917" s="43"/>
      <c r="BX917" s="43"/>
      <c r="BY917" s="43"/>
      <c r="BZ917" s="43"/>
      <c r="CA917" s="43"/>
      <c r="CB917" s="43"/>
      <c r="CC917" s="43"/>
      <c r="CD917" s="43"/>
      <c r="CE917" s="43"/>
      <c r="CF917" s="43"/>
      <c r="CG917" s="43"/>
      <c r="CH917" s="43"/>
      <c r="CI917" s="43"/>
      <c r="CJ917" s="43"/>
      <c r="CK917" s="43"/>
      <c r="CL917" s="43"/>
      <c r="CM917" s="43"/>
      <c r="CN917" s="43"/>
      <c r="CO917" s="43"/>
      <c r="CP917" s="43"/>
      <c r="CQ917" s="43"/>
      <c r="CR917" s="43"/>
      <c r="CS917" s="43"/>
      <c r="CT917" s="43"/>
      <c r="CU917" s="43"/>
      <c r="CV917" s="43"/>
      <c r="CW917" s="43"/>
      <c r="CX917" s="43"/>
      <c r="CY917" s="43"/>
      <c r="CZ917" s="43"/>
      <c r="DA917" s="43"/>
      <c r="DB917" s="43"/>
      <c r="DC917" s="43"/>
      <c r="DD917" s="43"/>
      <c r="DE917" s="43"/>
      <c r="DF917" s="43"/>
      <c r="DG917" s="43"/>
      <c r="DH917" s="43"/>
      <c r="DI917" s="43"/>
      <c r="DJ917" s="43"/>
      <c r="DK917" s="43"/>
      <c r="DL917" s="43"/>
      <c r="DM917" s="43"/>
      <c r="DN917" s="43"/>
      <c r="DO917" s="43"/>
      <c r="DP917" s="43"/>
      <c r="DQ917" s="43"/>
      <c r="DR917" s="43"/>
      <c r="DS917" s="43"/>
      <c r="DT917" s="43"/>
      <c r="DU917" s="43"/>
      <c r="DV917" s="43"/>
      <c r="DW917" s="43"/>
      <c r="DX917" s="43"/>
      <c r="DY917" s="43"/>
      <c r="DZ917" s="43"/>
      <c r="EA917" s="43"/>
      <c r="EB917" s="43"/>
      <c r="EC917" s="43"/>
      <c r="ED917" s="43"/>
      <c r="EE917" s="43"/>
      <c r="EF917" s="43"/>
      <c r="EG917" s="43"/>
      <c r="EH917" s="43"/>
      <c r="EI917" s="43"/>
      <c r="EJ917" s="43"/>
      <c r="EK917" s="43"/>
      <c r="EL917" s="43"/>
      <c r="EM917" s="43"/>
      <c r="EN917" s="43"/>
      <c r="EO917" s="43"/>
      <c r="EP917" s="43"/>
      <c r="EQ917" s="43"/>
      <c r="ER917" s="43"/>
      <c r="ES917" s="43"/>
      <c r="ET917" s="43"/>
      <c r="EU917" s="43"/>
      <c r="EV917" s="43"/>
      <c r="EW917" s="43"/>
      <c r="EX917" s="43"/>
      <c r="EY917" s="43"/>
      <c r="EZ917" s="43"/>
      <c r="FA917" s="43"/>
      <c r="FB917" s="43"/>
      <c r="FC917" s="43"/>
      <c r="FD917" s="43"/>
      <c r="FE917" s="43"/>
      <c r="FF917" s="43"/>
      <c r="FG917" s="43"/>
      <c r="FH917" s="43"/>
      <c r="FI917" s="43"/>
      <c r="FJ917" s="43"/>
      <c r="FK917" s="43"/>
      <c r="FL917" s="43"/>
      <c r="FM917" s="43"/>
      <c r="FN917" s="43"/>
      <c r="FO917" s="43"/>
      <c r="FP917" s="43"/>
      <c r="FQ917" s="43"/>
      <c r="FR917" s="43"/>
      <c r="FS917" s="43"/>
      <c r="FT917" s="43"/>
      <c r="FU917" s="43"/>
      <c r="FV917" s="43"/>
      <c r="FW917" s="43"/>
      <c r="FX917" s="43"/>
      <c r="FY917" s="43"/>
      <c r="FZ917" s="43"/>
      <c r="GA917" s="43"/>
      <c r="GB917" s="43"/>
      <c r="GC917" s="43"/>
      <c r="GD917" s="43"/>
      <c r="GE917" s="43"/>
      <c r="GF917" s="43"/>
      <c r="GG917" s="43"/>
      <c r="GH917" s="43"/>
      <c r="GI917" s="43"/>
      <c r="GJ917" s="43"/>
      <c r="GK917" s="43"/>
      <c r="GL917" s="43"/>
      <c r="GM917" s="43"/>
      <c r="GN917" s="43"/>
      <c r="GO917" s="43"/>
      <c r="GP917" s="43"/>
      <c r="GQ917" s="43"/>
      <c r="GR917" s="43"/>
      <c r="GS917" s="43"/>
      <c r="GT917" s="43"/>
      <c r="GU917" s="43"/>
      <c r="GV917" s="43"/>
      <c r="GW917" s="43"/>
      <c r="GX917" s="43"/>
      <c r="GY917" s="43"/>
      <c r="GZ917" s="43"/>
      <c r="HA917" s="43"/>
      <c r="HB917" s="43"/>
      <c r="HC917" s="43"/>
      <c r="HD917" s="43"/>
      <c r="HE917" s="43"/>
      <c r="HF917" s="43"/>
      <c r="HG917" s="43"/>
      <c r="HH917" s="43"/>
      <c r="HI917" s="43"/>
      <c r="HJ917" s="43"/>
      <c r="HK917" s="43"/>
      <c r="HL917" s="43"/>
      <c r="HM917" s="43"/>
      <c r="HN917" s="43"/>
      <c r="HO917" s="43"/>
      <c r="HP917" s="43"/>
      <c r="HQ917" s="43"/>
      <c r="HR917" s="43"/>
      <c r="HS917" s="43"/>
      <c r="HT917" s="43"/>
      <c r="HU917" s="43"/>
      <c r="HV917" s="43"/>
      <c r="HW917" s="43"/>
      <c r="HX917" s="43"/>
      <c r="HY917" s="43"/>
      <c r="HZ917" s="43"/>
      <c r="IA917" s="43"/>
      <c r="IB917" s="43"/>
      <c r="IC917" s="43"/>
      <c r="ID917" s="43"/>
      <c r="IE917" s="43"/>
      <c r="IF917" s="43"/>
      <c r="IG917" s="43"/>
      <c r="IH917" s="43"/>
      <c r="II917" s="43"/>
      <c r="IJ917" s="43"/>
      <c r="IK917" s="43"/>
      <c r="IL917" s="43"/>
      <c r="IM917" s="43"/>
      <c r="IN917" s="43"/>
      <c r="IO917" s="43"/>
      <c r="IP917" s="43"/>
      <c r="IQ917" s="43"/>
      <c r="IR917" s="43"/>
      <c r="IS917" s="43"/>
      <c r="IT917" s="43"/>
      <c r="IU917" s="43"/>
    </row>
    <row r="918" customFormat="false" ht="15.75" hidden="false" customHeight="false" outlineLevel="0" collapsed="false">
      <c r="A918" s="24" t="s">
        <v>289</v>
      </c>
      <c r="B918" s="20" t="s">
        <v>529</v>
      </c>
      <c r="C918" s="20" t="s">
        <v>290</v>
      </c>
      <c r="D918" s="20"/>
      <c r="E918" s="20"/>
      <c r="F918" s="27" t="n">
        <f aca="false">+F920</f>
        <v>180</v>
      </c>
      <c r="G918" s="40" t="n">
        <f aca="false">+G920</f>
        <v>43.5</v>
      </c>
      <c r="H918" s="28" t="n">
        <f aca="false">+G918/F918*100</f>
        <v>24.1666666666667</v>
      </c>
      <c r="I918" s="27" t="n">
        <f aca="false">+I920</f>
        <v>136</v>
      </c>
      <c r="J918" s="23" t="n">
        <f aca="false">+I918/F918*100</f>
        <v>75.5555555555556</v>
      </c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  <c r="AA918" s="43"/>
      <c r="AB918" s="43"/>
      <c r="AC918" s="43"/>
      <c r="AD918" s="43"/>
      <c r="AE918" s="43"/>
      <c r="AF918" s="43"/>
      <c r="AG918" s="43"/>
      <c r="AH918" s="43"/>
      <c r="AI918" s="43"/>
      <c r="AJ918" s="43"/>
      <c r="AK918" s="43"/>
      <c r="AL918" s="43"/>
      <c r="AM918" s="43"/>
      <c r="AN918" s="43"/>
      <c r="AO918" s="43"/>
      <c r="AP918" s="43"/>
      <c r="AQ918" s="43"/>
      <c r="AR918" s="43"/>
      <c r="AS918" s="43"/>
      <c r="AT918" s="43"/>
      <c r="AU918" s="43"/>
      <c r="AV918" s="43"/>
      <c r="AW918" s="43"/>
      <c r="AX918" s="43"/>
      <c r="AY918" s="43"/>
      <c r="AZ918" s="43"/>
      <c r="BA918" s="43"/>
      <c r="BB918" s="43"/>
      <c r="BC918" s="43"/>
      <c r="BD918" s="43"/>
      <c r="BE918" s="43"/>
      <c r="BF918" s="43"/>
      <c r="BG918" s="43"/>
      <c r="BH918" s="43"/>
      <c r="BI918" s="43"/>
      <c r="BJ918" s="43"/>
      <c r="BK918" s="43"/>
      <c r="BL918" s="43"/>
      <c r="BM918" s="43"/>
      <c r="BN918" s="43"/>
      <c r="BO918" s="43"/>
      <c r="BP918" s="43"/>
      <c r="BQ918" s="43"/>
      <c r="BR918" s="43"/>
      <c r="BS918" s="43"/>
      <c r="BT918" s="43"/>
      <c r="BU918" s="43"/>
      <c r="BV918" s="43"/>
      <c r="BW918" s="43"/>
      <c r="BX918" s="43"/>
      <c r="BY918" s="43"/>
      <c r="BZ918" s="43"/>
      <c r="CA918" s="43"/>
      <c r="CB918" s="43"/>
      <c r="CC918" s="43"/>
      <c r="CD918" s="43"/>
      <c r="CE918" s="43"/>
      <c r="CF918" s="43"/>
      <c r="CG918" s="43"/>
      <c r="CH918" s="43"/>
      <c r="CI918" s="43"/>
      <c r="CJ918" s="43"/>
      <c r="CK918" s="43"/>
      <c r="CL918" s="43"/>
      <c r="CM918" s="43"/>
      <c r="CN918" s="43"/>
      <c r="CO918" s="43"/>
      <c r="CP918" s="43"/>
      <c r="CQ918" s="43"/>
      <c r="CR918" s="43"/>
      <c r="CS918" s="43"/>
      <c r="CT918" s="43"/>
      <c r="CU918" s="43"/>
      <c r="CV918" s="43"/>
      <c r="CW918" s="43"/>
      <c r="CX918" s="43"/>
      <c r="CY918" s="43"/>
      <c r="CZ918" s="43"/>
      <c r="DA918" s="43"/>
      <c r="DB918" s="43"/>
      <c r="DC918" s="43"/>
      <c r="DD918" s="43"/>
      <c r="DE918" s="43"/>
      <c r="DF918" s="43"/>
      <c r="DG918" s="43"/>
      <c r="DH918" s="43"/>
      <c r="DI918" s="43"/>
      <c r="DJ918" s="43"/>
      <c r="DK918" s="43"/>
      <c r="DL918" s="43"/>
      <c r="DM918" s="43"/>
      <c r="DN918" s="43"/>
      <c r="DO918" s="43"/>
      <c r="DP918" s="43"/>
      <c r="DQ918" s="43"/>
      <c r="DR918" s="43"/>
      <c r="DS918" s="43"/>
      <c r="DT918" s="43"/>
      <c r="DU918" s="43"/>
      <c r="DV918" s="43"/>
      <c r="DW918" s="43"/>
      <c r="DX918" s="43"/>
      <c r="DY918" s="43"/>
      <c r="DZ918" s="43"/>
      <c r="EA918" s="43"/>
      <c r="EB918" s="43"/>
      <c r="EC918" s="43"/>
      <c r="ED918" s="43"/>
      <c r="EE918" s="43"/>
      <c r="EF918" s="43"/>
      <c r="EG918" s="43"/>
      <c r="EH918" s="43"/>
      <c r="EI918" s="43"/>
      <c r="EJ918" s="43"/>
      <c r="EK918" s="43"/>
      <c r="EL918" s="43"/>
      <c r="EM918" s="43"/>
      <c r="EN918" s="43"/>
      <c r="EO918" s="43"/>
      <c r="EP918" s="43"/>
      <c r="EQ918" s="43"/>
      <c r="ER918" s="43"/>
      <c r="ES918" s="43"/>
      <c r="ET918" s="43"/>
      <c r="EU918" s="43"/>
      <c r="EV918" s="43"/>
      <c r="EW918" s="43"/>
      <c r="EX918" s="43"/>
      <c r="EY918" s="43"/>
      <c r="EZ918" s="43"/>
      <c r="FA918" s="43"/>
      <c r="FB918" s="43"/>
      <c r="FC918" s="43"/>
      <c r="FD918" s="43"/>
      <c r="FE918" s="43"/>
      <c r="FF918" s="43"/>
      <c r="FG918" s="43"/>
      <c r="FH918" s="43"/>
      <c r="FI918" s="43"/>
      <c r="FJ918" s="43"/>
      <c r="FK918" s="43"/>
      <c r="FL918" s="43"/>
      <c r="FM918" s="43"/>
      <c r="FN918" s="43"/>
      <c r="FO918" s="43"/>
      <c r="FP918" s="43"/>
      <c r="FQ918" s="43"/>
      <c r="FR918" s="43"/>
      <c r="FS918" s="43"/>
      <c r="FT918" s="43"/>
      <c r="FU918" s="43"/>
      <c r="FV918" s="43"/>
      <c r="FW918" s="43"/>
      <c r="FX918" s="43"/>
      <c r="FY918" s="43"/>
      <c r="FZ918" s="43"/>
      <c r="GA918" s="43"/>
      <c r="GB918" s="43"/>
      <c r="GC918" s="43"/>
      <c r="GD918" s="43"/>
      <c r="GE918" s="43"/>
      <c r="GF918" s="43"/>
      <c r="GG918" s="43"/>
      <c r="GH918" s="43"/>
      <c r="GI918" s="43"/>
      <c r="GJ918" s="43"/>
      <c r="GK918" s="43"/>
      <c r="GL918" s="43"/>
      <c r="GM918" s="43"/>
      <c r="GN918" s="43"/>
      <c r="GO918" s="43"/>
      <c r="GP918" s="43"/>
      <c r="GQ918" s="43"/>
      <c r="GR918" s="43"/>
      <c r="GS918" s="43"/>
      <c r="GT918" s="43"/>
      <c r="GU918" s="43"/>
      <c r="GV918" s="43"/>
      <c r="GW918" s="43"/>
      <c r="GX918" s="43"/>
      <c r="GY918" s="43"/>
      <c r="GZ918" s="43"/>
      <c r="HA918" s="43"/>
      <c r="HB918" s="43"/>
      <c r="HC918" s="43"/>
      <c r="HD918" s="43"/>
      <c r="HE918" s="43"/>
      <c r="HF918" s="43"/>
      <c r="HG918" s="43"/>
      <c r="HH918" s="43"/>
      <c r="HI918" s="43"/>
      <c r="HJ918" s="43"/>
      <c r="HK918" s="43"/>
      <c r="HL918" s="43"/>
      <c r="HM918" s="43"/>
      <c r="HN918" s="43"/>
      <c r="HO918" s="43"/>
      <c r="HP918" s="43"/>
      <c r="HQ918" s="43"/>
      <c r="HR918" s="43"/>
      <c r="HS918" s="43"/>
      <c r="HT918" s="43"/>
      <c r="HU918" s="43"/>
      <c r="HV918" s="43"/>
      <c r="HW918" s="43"/>
      <c r="HX918" s="43"/>
      <c r="HY918" s="43"/>
      <c r="HZ918" s="43"/>
      <c r="IA918" s="43"/>
      <c r="IB918" s="43"/>
      <c r="IC918" s="43"/>
      <c r="ID918" s="43"/>
      <c r="IE918" s="43"/>
      <c r="IF918" s="43"/>
      <c r="IG918" s="43"/>
      <c r="IH918" s="43"/>
      <c r="II918" s="43"/>
      <c r="IJ918" s="43"/>
      <c r="IK918" s="43"/>
      <c r="IL918" s="43"/>
      <c r="IM918" s="43"/>
      <c r="IN918" s="43"/>
      <c r="IO918" s="43"/>
      <c r="IP918" s="43"/>
      <c r="IQ918" s="43"/>
      <c r="IR918" s="43"/>
      <c r="IS918" s="43"/>
      <c r="IT918" s="43"/>
      <c r="IU918" s="43"/>
    </row>
    <row r="919" customFormat="false" ht="16.5" hidden="true" customHeight="true" outlineLevel="0" collapsed="false">
      <c r="A919" s="26" t="s">
        <v>22</v>
      </c>
      <c r="B919" s="20" t="s">
        <v>529</v>
      </c>
      <c r="C919" s="20" t="s">
        <v>290</v>
      </c>
      <c r="D919" s="20" t="s">
        <v>23</v>
      </c>
      <c r="E919" s="20"/>
      <c r="F919" s="27" t="n">
        <f aca="false">F920</f>
        <v>180</v>
      </c>
      <c r="G919" s="30"/>
      <c r="H919" s="28" t="n">
        <f aca="false">+G919/F919*100</f>
        <v>0</v>
      </c>
      <c r="I919" s="27" t="n">
        <f aca="false">I920</f>
        <v>136</v>
      </c>
      <c r="J919" s="23" t="n">
        <f aca="false">+I919/F919*100</f>
        <v>75.5555555555556</v>
      </c>
    </row>
    <row r="920" customFormat="false" ht="12.75" hidden="false" customHeight="false" outlineLevel="0" collapsed="false">
      <c r="A920" s="26" t="s">
        <v>97</v>
      </c>
      <c r="B920" s="20" t="s">
        <v>529</v>
      </c>
      <c r="C920" s="20" t="s">
        <v>290</v>
      </c>
      <c r="D920" s="20" t="s">
        <v>98</v>
      </c>
      <c r="E920" s="20"/>
      <c r="F920" s="27" t="n">
        <f aca="false">F921</f>
        <v>180</v>
      </c>
      <c r="G920" s="27" t="n">
        <f aca="false">G921</f>
        <v>43.5</v>
      </c>
      <c r="H920" s="28" t="n">
        <f aca="false">+G920/F920*100</f>
        <v>24.1666666666667</v>
      </c>
      <c r="I920" s="27" t="n">
        <f aca="false">I921</f>
        <v>136</v>
      </c>
      <c r="J920" s="23" t="n">
        <f aca="false">+I920/F920*100</f>
        <v>75.5555555555556</v>
      </c>
    </row>
    <row r="921" customFormat="false" ht="40.5" hidden="false" customHeight="true" outlineLevel="0" collapsed="false">
      <c r="A921" s="26" t="s">
        <v>610</v>
      </c>
      <c r="B921" s="20" t="s">
        <v>529</v>
      </c>
      <c r="C921" s="20" t="s">
        <v>290</v>
      </c>
      <c r="D921" s="20" t="s">
        <v>611</v>
      </c>
      <c r="E921" s="20"/>
      <c r="F921" s="27" t="n">
        <f aca="false">F922</f>
        <v>180</v>
      </c>
      <c r="G921" s="27" t="n">
        <f aca="false">G922</f>
        <v>43.5</v>
      </c>
      <c r="H921" s="28" t="n">
        <f aca="false">+G921/F921*100</f>
        <v>24.1666666666667</v>
      </c>
      <c r="I921" s="27" t="n">
        <f aca="false">I922</f>
        <v>136</v>
      </c>
      <c r="J921" s="23" t="n">
        <f aca="false">+I921/F921*100</f>
        <v>75.5555555555556</v>
      </c>
    </row>
    <row r="922" customFormat="false" ht="25.5" hidden="false" customHeight="false" outlineLevel="0" collapsed="false">
      <c r="A922" s="26" t="s">
        <v>612</v>
      </c>
      <c r="B922" s="20" t="s">
        <v>529</v>
      </c>
      <c r="C922" s="20" t="s">
        <v>290</v>
      </c>
      <c r="D922" s="20" t="s">
        <v>611</v>
      </c>
      <c r="E922" s="20" t="s">
        <v>613</v>
      </c>
      <c r="F922" s="27" t="n">
        <v>180</v>
      </c>
      <c r="G922" s="28" t="n">
        <v>43.5</v>
      </c>
      <c r="H922" s="28" t="n">
        <f aca="false">+G922/F922*100</f>
        <v>24.1666666666667</v>
      </c>
      <c r="I922" s="27" t="n">
        <v>136</v>
      </c>
      <c r="J922" s="23" t="n">
        <f aca="false">+I922/F922*100</f>
        <v>75.5555555555556</v>
      </c>
    </row>
    <row r="923" customFormat="false" ht="30" hidden="false" customHeight="false" outlineLevel="0" collapsed="false">
      <c r="A923" s="45" t="s">
        <v>614</v>
      </c>
      <c r="B923" s="20" t="s">
        <v>529</v>
      </c>
      <c r="C923" s="20" t="s">
        <v>547</v>
      </c>
      <c r="D923" s="20"/>
      <c r="E923" s="20"/>
      <c r="F923" s="37" t="n">
        <f aca="false">+F924+F930</f>
        <v>53055</v>
      </c>
      <c r="G923" s="37" t="n">
        <f aca="false">+G924+G930</f>
        <v>10518.7</v>
      </c>
      <c r="H923" s="28" t="n">
        <f aca="false">+G923/F923*100</f>
        <v>19.8260295919329</v>
      </c>
      <c r="I923" s="37" t="n">
        <f aca="false">+I924+I930</f>
        <v>39727</v>
      </c>
      <c r="J923" s="23" t="n">
        <f aca="false">+I923/F923*100</f>
        <v>74.8788992554896</v>
      </c>
    </row>
    <row r="924" customFormat="false" ht="25.5" hidden="false" customHeight="false" outlineLevel="0" collapsed="false">
      <c r="A924" s="26" t="s">
        <v>548</v>
      </c>
      <c r="B924" s="20" t="s">
        <v>529</v>
      </c>
      <c r="C924" s="20" t="s">
        <v>549</v>
      </c>
      <c r="D924" s="20"/>
      <c r="E924" s="20"/>
      <c r="F924" s="27" t="n">
        <f aca="false">+F925</f>
        <v>6558</v>
      </c>
      <c r="G924" s="30" t="n">
        <f aca="false">+G925</f>
        <v>1362.5</v>
      </c>
      <c r="H924" s="28" t="n">
        <f aca="false">+G924/F924*100</f>
        <v>20.7761512656298</v>
      </c>
      <c r="I924" s="27" t="n">
        <f aca="false">+I925</f>
        <v>4332.6</v>
      </c>
      <c r="J924" s="23" t="n">
        <f aca="false">+I924/F924*100</f>
        <v>66.0658737419945</v>
      </c>
    </row>
    <row r="925" customFormat="false" ht="38.25" hidden="false" customHeight="false" outlineLevel="0" collapsed="false">
      <c r="A925" s="26" t="s">
        <v>615</v>
      </c>
      <c r="B925" s="20" t="s">
        <v>529</v>
      </c>
      <c r="C925" s="20" t="s">
        <v>549</v>
      </c>
      <c r="D925" s="20" t="s">
        <v>616</v>
      </c>
      <c r="E925" s="20"/>
      <c r="F925" s="27" t="n">
        <f aca="false">+F926</f>
        <v>6558</v>
      </c>
      <c r="G925" s="30" t="n">
        <f aca="false">+G926</f>
        <v>1362.5</v>
      </c>
      <c r="H925" s="28" t="n">
        <f aca="false">+G925/F925*100</f>
        <v>20.7761512656298</v>
      </c>
      <c r="I925" s="27" t="n">
        <f aca="false">+I926</f>
        <v>4332.6</v>
      </c>
      <c r="J925" s="23" t="n">
        <f aca="false">+I925/F925*100</f>
        <v>66.0658737419945</v>
      </c>
    </row>
    <row r="926" customFormat="false" ht="25.5" hidden="false" customHeight="false" outlineLevel="0" collapsed="false">
      <c r="A926" s="26" t="s">
        <v>617</v>
      </c>
      <c r="B926" s="20" t="s">
        <v>529</v>
      </c>
      <c r="C926" s="20" t="s">
        <v>549</v>
      </c>
      <c r="D926" s="20" t="s">
        <v>618</v>
      </c>
      <c r="E926" s="20"/>
      <c r="F926" s="27" t="n">
        <f aca="false">+F927</f>
        <v>6558</v>
      </c>
      <c r="G926" s="30" t="n">
        <f aca="false">+G927</f>
        <v>1362.5</v>
      </c>
      <c r="H926" s="28" t="n">
        <f aca="false">+G926/F926*100</f>
        <v>20.7761512656298</v>
      </c>
      <c r="I926" s="27" t="n">
        <f aca="false">+I927</f>
        <v>4332.6</v>
      </c>
      <c r="J926" s="23" t="n">
        <f aca="false">+I926/F926*100</f>
        <v>66.0658737419945</v>
      </c>
    </row>
    <row r="927" customFormat="false" ht="25.5" hidden="false" customHeight="false" outlineLevel="0" collapsed="false">
      <c r="A927" s="26" t="s">
        <v>619</v>
      </c>
      <c r="B927" s="20" t="s">
        <v>529</v>
      </c>
      <c r="C927" s="20" t="s">
        <v>549</v>
      </c>
      <c r="D927" s="20" t="s">
        <v>620</v>
      </c>
      <c r="E927" s="20"/>
      <c r="F927" s="27" t="n">
        <f aca="false">+F928</f>
        <v>6558</v>
      </c>
      <c r="G927" s="30" t="n">
        <f aca="false">+G928</f>
        <v>1362.5</v>
      </c>
      <c r="H927" s="28" t="n">
        <f aca="false">+G927/F927*100</f>
        <v>20.7761512656298</v>
      </c>
      <c r="I927" s="27" t="n">
        <f aca="false">+I928</f>
        <v>4332.6</v>
      </c>
      <c r="J927" s="23" t="n">
        <f aca="false">+I927/F927*100</f>
        <v>66.0658737419945</v>
      </c>
    </row>
    <row r="928" customFormat="false" ht="12.75" hidden="false" customHeight="false" outlineLevel="0" collapsed="false">
      <c r="A928" s="26" t="s">
        <v>621</v>
      </c>
      <c r="B928" s="20" t="s">
        <v>529</v>
      </c>
      <c r="C928" s="20" t="s">
        <v>549</v>
      </c>
      <c r="D928" s="20" t="s">
        <v>620</v>
      </c>
      <c r="E928" s="20" t="s">
        <v>622</v>
      </c>
      <c r="F928" s="27" t="n">
        <v>6558</v>
      </c>
      <c r="G928" s="30" t="n">
        <v>1362.5</v>
      </c>
      <c r="H928" s="28" t="n">
        <f aca="false">+G928/F928*100</f>
        <v>20.7761512656298</v>
      </c>
      <c r="I928" s="27" t="n">
        <v>4332.6</v>
      </c>
      <c r="J928" s="23" t="n">
        <f aca="false">+I928/F928*100</f>
        <v>66.0658737419945</v>
      </c>
    </row>
    <row r="929" customFormat="false" ht="14.25" hidden="true" customHeight="true" outlineLevel="0" collapsed="false">
      <c r="A929" s="26" t="s">
        <v>558</v>
      </c>
      <c r="B929" s="20" t="s">
        <v>529</v>
      </c>
      <c r="C929" s="20" t="s">
        <v>549</v>
      </c>
      <c r="D929" s="20" t="s">
        <v>620</v>
      </c>
      <c r="E929" s="20" t="s">
        <v>559</v>
      </c>
      <c r="F929" s="27"/>
      <c r="G929" s="30"/>
      <c r="H929" s="28" t="e">
        <f aca="false">+G929/F929*100</f>
        <v>#DIV/0!</v>
      </c>
      <c r="I929" s="27"/>
      <c r="J929" s="23" t="e">
        <f aca="false">+I929/F929*100</f>
        <v>#DIV/0!</v>
      </c>
    </row>
    <row r="930" customFormat="false" ht="15.75" hidden="false" customHeight="true" outlineLevel="0" collapsed="false">
      <c r="A930" s="26" t="s">
        <v>560</v>
      </c>
      <c r="B930" s="20" t="s">
        <v>529</v>
      </c>
      <c r="C930" s="20" t="s">
        <v>561</v>
      </c>
      <c r="D930" s="20"/>
      <c r="E930" s="20"/>
      <c r="F930" s="27" t="n">
        <f aca="false">F931</f>
        <v>46497</v>
      </c>
      <c r="G930" s="27" t="n">
        <f aca="false">+G932</f>
        <v>9156.2</v>
      </c>
      <c r="H930" s="28" t="n">
        <f aca="false">+G930/F930*100</f>
        <v>19.6920231412779</v>
      </c>
      <c r="I930" s="27" t="n">
        <f aca="false">I931</f>
        <v>35394.4</v>
      </c>
      <c r="J930" s="23" t="n">
        <f aca="false">+I930/F930*100</f>
        <v>76.1219003376562</v>
      </c>
    </row>
    <row r="931" customFormat="false" ht="38.25" hidden="true" customHeight="false" outlineLevel="0" collapsed="false">
      <c r="A931" s="26" t="s">
        <v>623</v>
      </c>
      <c r="B931" s="20" t="s">
        <v>529</v>
      </c>
      <c r="C931" s="20" t="s">
        <v>561</v>
      </c>
      <c r="D931" s="20" t="s">
        <v>616</v>
      </c>
      <c r="E931" s="20"/>
      <c r="F931" s="27" t="n">
        <f aca="false">F932</f>
        <v>46497</v>
      </c>
      <c r="G931" s="30" t="n">
        <v>0</v>
      </c>
      <c r="H931" s="28" t="n">
        <f aca="false">+G931/F931*100</f>
        <v>0</v>
      </c>
      <c r="I931" s="27" t="n">
        <f aca="false">I932</f>
        <v>35394.4</v>
      </c>
      <c r="J931" s="23" t="n">
        <f aca="false">+I931/F931*100</f>
        <v>76.1219003376562</v>
      </c>
    </row>
    <row r="932" customFormat="false" ht="12.75" hidden="false" customHeight="false" outlineLevel="0" collapsed="false">
      <c r="A932" s="26" t="s">
        <v>563</v>
      </c>
      <c r="B932" s="20" t="s">
        <v>529</v>
      </c>
      <c r="C932" s="20" t="s">
        <v>561</v>
      </c>
      <c r="D932" s="20" t="s">
        <v>624</v>
      </c>
      <c r="E932" s="20"/>
      <c r="F932" s="27" t="n">
        <f aca="false">F934</f>
        <v>46497</v>
      </c>
      <c r="G932" s="27" t="n">
        <f aca="false">G934</f>
        <v>9156.2</v>
      </c>
      <c r="H932" s="28" t="n">
        <f aca="false">+G932/F932*100</f>
        <v>19.6920231412779</v>
      </c>
      <c r="I932" s="27" t="n">
        <f aca="false">I934</f>
        <v>35394.4</v>
      </c>
      <c r="J932" s="23" t="n">
        <f aca="false">+I932/F932*100</f>
        <v>76.1219003376562</v>
      </c>
    </row>
    <row r="933" customFormat="false" ht="16.5" hidden="false" customHeight="true" outlineLevel="0" collapsed="false">
      <c r="A933" s="26" t="s">
        <v>625</v>
      </c>
      <c r="B933" s="20" t="s">
        <v>529</v>
      </c>
      <c r="C933" s="20" t="s">
        <v>561</v>
      </c>
      <c r="D933" s="20" t="s">
        <v>626</v>
      </c>
      <c r="E933" s="20"/>
      <c r="F933" s="27" t="n">
        <f aca="false">+F934</f>
        <v>46497</v>
      </c>
      <c r="G933" s="28" t="n">
        <f aca="false">+G934</f>
        <v>9156.2</v>
      </c>
      <c r="H933" s="28" t="n">
        <f aca="false">+G933/F933*100</f>
        <v>19.6920231412779</v>
      </c>
      <c r="I933" s="27" t="n">
        <f aca="false">+I934</f>
        <v>35394.4</v>
      </c>
      <c r="J933" s="23" t="n">
        <f aca="false">+I933/F933*100</f>
        <v>76.1219003376562</v>
      </c>
    </row>
    <row r="934" customFormat="false" ht="12.75" hidden="false" customHeight="false" outlineLevel="0" collapsed="false">
      <c r="A934" s="26" t="s">
        <v>556</v>
      </c>
      <c r="B934" s="20" t="s">
        <v>529</v>
      </c>
      <c r="C934" s="20" t="s">
        <v>561</v>
      </c>
      <c r="D934" s="20" t="s">
        <v>626</v>
      </c>
      <c r="E934" s="20" t="s">
        <v>557</v>
      </c>
      <c r="F934" s="27" t="n">
        <f aca="false">F935</f>
        <v>46497</v>
      </c>
      <c r="G934" s="27" t="n">
        <f aca="false">G935</f>
        <v>9156.2</v>
      </c>
      <c r="H934" s="28" t="n">
        <f aca="false">+G934/F934*100</f>
        <v>19.6920231412779</v>
      </c>
      <c r="I934" s="27" t="n">
        <f aca="false">I935</f>
        <v>35394.4</v>
      </c>
      <c r="J934" s="23" t="n">
        <f aca="false">+I934/F934*100</f>
        <v>76.1219003376562</v>
      </c>
    </row>
    <row r="935" customFormat="false" ht="12.75" hidden="false" customHeight="false" outlineLevel="0" collapsed="false">
      <c r="A935" s="26" t="s">
        <v>560</v>
      </c>
      <c r="B935" s="20" t="s">
        <v>529</v>
      </c>
      <c r="C935" s="20" t="s">
        <v>561</v>
      </c>
      <c r="D935" s="20" t="s">
        <v>626</v>
      </c>
      <c r="E935" s="20" t="s">
        <v>627</v>
      </c>
      <c r="F935" s="27" t="n">
        <v>46497</v>
      </c>
      <c r="G935" s="28" t="n">
        <v>9156.2</v>
      </c>
      <c r="H935" s="28" t="n">
        <f aca="false">+G935/F935*100</f>
        <v>19.6920231412779</v>
      </c>
      <c r="I935" s="27" t="n">
        <v>35394.4</v>
      </c>
      <c r="J935" s="23" t="n">
        <f aca="false">+I935/F935*100</f>
        <v>76.1219003376562</v>
      </c>
    </row>
    <row r="936" customFormat="false" ht="12.75" hidden="true" customHeight="false" outlineLevel="0" collapsed="false">
      <c r="A936" s="26"/>
      <c r="B936" s="20"/>
      <c r="C936" s="20"/>
      <c r="D936" s="20"/>
      <c r="E936" s="20"/>
      <c r="F936" s="27"/>
      <c r="G936" s="28"/>
      <c r="H936" s="28" t="e">
        <f aca="false">+G936/F936*100</f>
        <v>#DIV/0!</v>
      </c>
      <c r="I936" s="27"/>
      <c r="J936" s="23" t="e">
        <f aca="false">+I936/F936*100</f>
        <v>#DIV/0!</v>
      </c>
    </row>
    <row r="937" customFormat="false" ht="12.75" hidden="true" customHeight="false" outlineLevel="0" collapsed="false">
      <c r="A937" s="26"/>
      <c r="B937" s="20"/>
      <c r="C937" s="20"/>
      <c r="D937" s="20"/>
      <c r="E937" s="20"/>
      <c r="F937" s="27"/>
      <c r="G937" s="28"/>
      <c r="H937" s="28" t="e">
        <f aca="false">+G937/F937*100</f>
        <v>#DIV/0!</v>
      </c>
      <c r="I937" s="27"/>
      <c r="J937" s="23" t="e">
        <f aca="false">+I937/F937*100</f>
        <v>#DIV/0!</v>
      </c>
    </row>
    <row r="938" customFormat="false" ht="16.5" hidden="true" customHeight="true" outlineLevel="0" collapsed="false">
      <c r="A938" s="26"/>
      <c r="B938" s="20"/>
      <c r="C938" s="20"/>
      <c r="D938" s="20"/>
      <c r="E938" s="20"/>
      <c r="F938" s="27"/>
      <c r="G938" s="39"/>
      <c r="H938" s="28" t="e">
        <f aca="false">+G938/F938*100</f>
        <v>#DIV/0!</v>
      </c>
      <c r="I938" s="27"/>
      <c r="J938" s="23" t="e">
        <f aca="false">+I938/F938*100</f>
        <v>#DIV/0!</v>
      </c>
    </row>
    <row r="939" customFormat="false" ht="12.75" hidden="true" customHeight="false" outlineLevel="0" collapsed="false">
      <c r="A939" s="26"/>
      <c r="B939" s="20"/>
      <c r="C939" s="20"/>
      <c r="D939" s="20"/>
      <c r="E939" s="20"/>
      <c r="F939" s="27"/>
      <c r="G939" s="28"/>
      <c r="H939" s="28" t="e">
        <f aca="false">+G939/F939*100</f>
        <v>#DIV/0!</v>
      </c>
      <c r="I939" s="27"/>
      <c r="J939" s="23" t="e">
        <f aca="false">+I939/F939*100</f>
        <v>#DIV/0!</v>
      </c>
    </row>
    <row r="940" customFormat="false" ht="21" hidden="false" customHeight="true" outlineLevel="0" collapsed="false">
      <c r="A940" s="46" t="s">
        <v>628</v>
      </c>
      <c r="B940" s="20"/>
      <c r="C940" s="20"/>
      <c r="D940" s="20"/>
      <c r="E940" s="20"/>
      <c r="F940" s="37" t="n">
        <f aca="false">+F814+F493+F341+F9</f>
        <v>406110.5</v>
      </c>
      <c r="G940" s="37" t="e">
        <f aca="false">+G814+G493+G341+G9</f>
        <v>#REF!</v>
      </c>
      <c r="H940" s="28" t="e">
        <f aca="false">+G940/F940*100</f>
        <v>#REF!</v>
      </c>
      <c r="I940" s="37" t="n">
        <f aca="false">+I814+I493+I341+I9</f>
        <v>282640.2</v>
      </c>
      <c r="J940" s="23" t="n">
        <f aca="false">+I940/F940*100</f>
        <v>69.5968708024048</v>
      </c>
    </row>
    <row r="941" customFormat="false" ht="26.25" hidden="true" customHeight="true" outlineLevel="0" collapsed="false">
      <c r="A941" s="47"/>
      <c r="B941" s="48"/>
      <c r="C941" s="48"/>
      <c r="D941" s="48"/>
      <c r="E941" s="48"/>
      <c r="F941" s="28"/>
      <c r="G941" s="28"/>
      <c r="H941" s="28"/>
      <c r="I941" s="49"/>
      <c r="J941" s="17"/>
    </row>
    <row r="942" customFormat="false" ht="12.75" hidden="true" customHeight="false" outlineLevel="0" collapsed="false">
      <c r="A942" s="47"/>
      <c r="B942" s="48"/>
      <c r="C942" s="48"/>
      <c r="D942" s="48"/>
      <c r="E942" s="48"/>
      <c r="F942" s="28"/>
      <c r="G942" s="28"/>
      <c r="H942" s="28"/>
      <c r="I942" s="49"/>
      <c r="J942" s="17"/>
    </row>
    <row r="943" customFormat="false" ht="12.75" hidden="true" customHeight="false" outlineLevel="0" collapsed="false">
      <c r="A943" s="47"/>
      <c r="B943" s="48"/>
      <c r="C943" s="48"/>
      <c r="D943" s="48"/>
      <c r="E943" s="48"/>
      <c r="F943" s="28"/>
      <c r="G943" s="30"/>
      <c r="H943" s="28"/>
      <c r="I943" s="49"/>
      <c r="J943" s="17"/>
    </row>
    <row r="944" customFormat="false" ht="12.75" hidden="true" customHeight="false" outlineLevel="0" collapsed="false">
      <c r="A944" s="47"/>
      <c r="B944" s="48"/>
      <c r="C944" s="48"/>
      <c r="D944" s="48"/>
      <c r="E944" s="48"/>
      <c r="F944" s="28"/>
      <c r="G944" s="30"/>
      <c r="H944" s="28"/>
      <c r="I944" s="49"/>
      <c r="J944" s="17"/>
    </row>
    <row r="945" customFormat="false" ht="12.75" hidden="true" customHeight="false" outlineLevel="0" collapsed="false">
      <c r="A945" s="47"/>
      <c r="B945" s="48"/>
      <c r="C945" s="48"/>
      <c r="D945" s="48"/>
      <c r="E945" s="48"/>
      <c r="F945" s="28"/>
      <c r="G945" s="30"/>
      <c r="H945" s="28"/>
      <c r="I945" s="49"/>
      <c r="J945" s="17"/>
    </row>
    <row r="946" customFormat="false" ht="12.75" hidden="true" customHeight="false" outlineLevel="0" collapsed="false">
      <c r="A946" s="50"/>
      <c r="B946" s="48"/>
      <c r="C946" s="48"/>
      <c r="D946" s="48"/>
      <c r="E946" s="48"/>
      <c r="F946" s="28"/>
      <c r="G946" s="30"/>
      <c r="H946" s="28"/>
      <c r="I946" s="49"/>
      <c r="J946" s="17"/>
    </row>
    <row r="947" customFormat="false" ht="12.75" hidden="true" customHeight="false" outlineLevel="0" collapsed="false">
      <c r="A947" s="47"/>
      <c r="B947" s="48"/>
      <c r="C947" s="48"/>
      <c r="D947" s="48"/>
      <c r="E947" s="48"/>
      <c r="F947" s="28"/>
      <c r="G947" s="30"/>
      <c r="H947" s="28"/>
      <c r="I947" s="49"/>
      <c r="J947" s="17"/>
    </row>
    <row r="948" customFormat="false" ht="12.75" hidden="true" customHeight="false" outlineLevel="0" collapsed="false">
      <c r="A948" s="47"/>
      <c r="B948" s="48"/>
      <c r="C948" s="48"/>
      <c r="D948" s="48"/>
      <c r="E948" s="48"/>
      <c r="F948" s="28"/>
      <c r="G948" s="30"/>
      <c r="H948" s="28"/>
      <c r="I948" s="49"/>
      <c r="J948" s="17"/>
    </row>
    <row r="949" customFormat="false" ht="12.75" hidden="true" customHeight="false" outlineLevel="0" collapsed="false">
      <c r="A949" s="47"/>
      <c r="B949" s="48"/>
      <c r="C949" s="48"/>
      <c r="D949" s="48"/>
      <c r="E949" s="48"/>
      <c r="F949" s="28"/>
      <c r="G949" s="30"/>
      <c r="H949" s="28"/>
      <c r="I949" s="49"/>
      <c r="J949" s="17"/>
    </row>
    <row r="950" customFormat="false" ht="12.75" hidden="true" customHeight="false" outlineLevel="0" collapsed="false">
      <c r="A950" s="47"/>
      <c r="B950" s="48"/>
      <c r="C950" s="48"/>
      <c r="D950" s="48"/>
      <c r="E950" s="48"/>
      <c r="F950" s="28"/>
      <c r="G950" s="30"/>
      <c r="H950" s="28"/>
      <c r="I950" s="49"/>
      <c r="J950" s="17"/>
    </row>
    <row r="951" customFormat="false" ht="12.75" hidden="true" customHeight="false" outlineLevel="0" collapsed="false">
      <c r="A951" s="47"/>
      <c r="B951" s="48"/>
      <c r="C951" s="48"/>
      <c r="D951" s="48"/>
      <c r="E951" s="48"/>
      <c r="F951" s="28"/>
      <c r="G951" s="30"/>
      <c r="H951" s="28"/>
      <c r="I951" s="49"/>
      <c r="J951" s="17"/>
    </row>
    <row r="952" customFormat="false" ht="12.75" hidden="true" customHeight="false" outlineLevel="0" collapsed="false">
      <c r="A952" s="47"/>
      <c r="B952" s="48"/>
      <c r="C952" s="48"/>
      <c r="D952" s="48"/>
      <c r="E952" s="48"/>
      <c r="F952" s="28"/>
      <c r="G952" s="30"/>
      <c r="H952" s="28"/>
      <c r="I952" s="49"/>
      <c r="J952" s="17"/>
    </row>
    <row r="953" customFormat="false" ht="12.75" hidden="true" customHeight="false" outlineLevel="0" collapsed="false">
      <c r="A953" s="47"/>
      <c r="B953" s="48"/>
      <c r="C953" s="48"/>
      <c r="D953" s="48"/>
      <c r="E953" s="48"/>
      <c r="F953" s="28"/>
      <c r="G953" s="28"/>
      <c r="H953" s="28"/>
      <c r="I953" s="49"/>
      <c r="J953" s="17"/>
    </row>
    <row r="954" customFormat="false" ht="12.75" hidden="true" customHeight="false" outlineLevel="0" collapsed="false">
      <c r="A954" s="50"/>
      <c r="B954" s="48"/>
      <c r="C954" s="48"/>
      <c r="D954" s="48"/>
      <c r="E954" s="48"/>
      <c r="F954" s="28"/>
      <c r="G954" s="30"/>
      <c r="H954" s="28"/>
      <c r="I954" s="49"/>
      <c r="J954" s="17"/>
    </row>
    <row r="955" customFormat="false" ht="12.75" hidden="true" customHeight="false" outlineLevel="0" collapsed="false">
      <c r="A955" s="50"/>
      <c r="B955" s="48"/>
      <c r="C955" s="48"/>
      <c r="D955" s="48"/>
      <c r="E955" s="48"/>
      <c r="F955" s="28"/>
      <c r="G955" s="30"/>
      <c r="H955" s="28"/>
      <c r="I955" s="49"/>
      <c r="J955" s="17"/>
    </row>
    <row r="956" customFormat="false" ht="12.75" hidden="true" customHeight="false" outlineLevel="0" collapsed="false">
      <c r="A956" s="47"/>
      <c r="B956" s="48"/>
      <c r="C956" s="48"/>
      <c r="D956" s="48"/>
      <c r="E956" s="48"/>
      <c r="F956" s="28"/>
      <c r="G956" s="30"/>
      <c r="H956" s="28"/>
      <c r="I956" s="49"/>
      <c r="J956" s="17"/>
    </row>
    <row r="957" customFormat="false" ht="12.75" hidden="true" customHeight="false" outlineLevel="0" collapsed="false">
      <c r="A957" s="50"/>
      <c r="B957" s="48"/>
      <c r="C957" s="48"/>
      <c r="D957" s="48"/>
      <c r="E957" s="48"/>
      <c r="F957" s="28"/>
      <c r="G957" s="30"/>
      <c r="H957" s="28"/>
      <c r="I957" s="49"/>
      <c r="J957" s="17"/>
    </row>
    <row r="958" customFormat="false" ht="12.75" hidden="true" customHeight="false" outlineLevel="0" collapsed="false">
      <c r="A958" s="50"/>
      <c r="B958" s="48"/>
      <c r="C958" s="48"/>
      <c r="D958" s="48"/>
      <c r="E958" s="48"/>
      <c r="F958" s="28"/>
      <c r="G958" s="30"/>
      <c r="H958" s="28"/>
      <c r="I958" s="49"/>
      <c r="J958" s="17"/>
    </row>
    <row r="959" customFormat="false" ht="12.75" hidden="true" customHeight="false" outlineLevel="0" collapsed="false">
      <c r="A959" s="47"/>
      <c r="B959" s="48"/>
      <c r="C959" s="48"/>
      <c r="D959" s="48"/>
      <c r="E959" s="48"/>
      <c r="F959" s="28"/>
      <c r="G959" s="30"/>
      <c r="H959" s="28"/>
      <c r="I959" s="49"/>
      <c r="J959" s="17"/>
    </row>
    <row r="960" customFormat="false" ht="12.75" hidden="true" customHeight="false" outlineLevel="0" collapsed="false">
      <c r="A960" s="47"/>
      <c r="B960" s="48"/>
      <c r="C960" s="48"/>
      <c r="D960" s="48"/>
      <c r="E960" s="48"/>
      <c r="F960" s="28"/>
      <c r="G960" s="30"/>
      <c r="H960" s="28"/>
      <c r="I960" s="49"/>
      <c r="J960" s="17"/>
    </row>
    <row r="961" customFormat="false" ht="12.75" hidden="true" customHeight="false" outlineLevel="0" collapsed="false">
      <c r="A961" s="47"/>
      <c r="B961" s="48"/>
      <c r="C961" s="48"/>
      <c r="D961" s="48"/>
      <c r="E961" s="48"/>
      <c r="F961" s="28"/>
      <c r="G961" s="30"/>
      <c r="H961" s="28"/>
      <c r="I961" s="49"/>
      <c r="J961" s="17"/>
    </row>
    <row r="962" customFormat="false" ht="12.75" hidden="true" customHeight="false" outlineLevel="0" collapsed="false">
      <c r="A962" s="47"/>
      <c r="B962" s="48"/>
      <c r="C962" s="48"/>
      <c r="D962" s="48"/>
      <c r="E962" s="48"/>
      <c r="F962" s="28"/>
      <c r="G962" s="30"/>
      <c r="H962" s="28"/>
      <c r="I962" s="49"/>
      <c r="J962" s="17"/>
    </row>
    <row r="963" customFormat="false" ht="30" hidden="true" customHeight="true" outlineLevel="0" collapsed="false">
      <c r="A963" s="51"/>
      <c r="B963" s="48"/>
      <c r="C963" s="48"/>
      <c r="D963" s="48"/>
      <c r="E963" s="48"/>
      <c r="F963" s="39"/>
      <c r="G963" s="30"/>
      <c r="H963" s="28"/>
      <c r="I963" s="49"/>
      <c r="J963" s="17"/>
    </row>
    <row r="964" customFormat="false" ht="12.75" hidden="true" customHeight="false" outlineLevel="0" collapsed="false">
      <c r="A964" s="47"/>
      <c r="B964" s="48"/>
      <c r="C964" s="48"/>
      <c r="D964" s="48"/>
      <c r="E964" s="48"/>
      <c r="F964" s="28"/>
      <c r="G964" s="30"/>
      <c r="H964" s="28"/>
      <c r="I964" s="49"/>
      <c r="J964" s="17"/>
    </row>
    <row r="965" customFormat="false" ht="13.5" hidden="true" customHeight="true" outlineLevel="0" collapsed="false">
      <c r="A965" s="47"/>
      <c r="B965" s="48"/>
      <c r="C965" s="48"/>
      <c r="D965" s="48"/>
      <c r="E965" s="48"/>
      <c r="F965" s="28"/>
      <c r="G965" s="30"/>
      <c r="H965" s="28"/>
      <c r="I965" s="49"/>
      <c r="J965" s="17"/>
    </row>
    <row r="966" customFormat="false" ht="12.75" hidden="true" customHeight="false" outlineLevel="0" collapsed="false">
      <c r="A966" s="47"/>
      <c r="B966" s="48"/>
      <c r="C966" s="48"/>
      <c r="D966" s="48"/>
      <c r="E966" s="48"/>
      <c r="F966" s="28"/>
      <c r="G966" s="30"/>
      <c r="H966" s="28"/>
      <c r="I966" s="49"/>
      <c r="J966" s="17"/>
    </row>
    <row r="967" customFormat="false" ht="12.75" hidden="true" customHeight="false" outlineLevel="0" collapsed="false">
      <c r="A967" s="47"/>
      <c r="B967" s="48"/>
      <c r="C967" s="48"/>
      <c r="D967" s="48"/>
      <c r="E967" s="48"/>
      <c r="F967" s="28"/>
      <c r="G967" s="30"/>
      <c r="H967" s="28"/>
      <c r="I967" s="49"/>
      <c r="J967" s="17"/>
    </row>
    <row r="968" customFormat="false" ht="12.75" hidden="true" customHeight="false" outlineLevel="0" collapsed="false">
      <c r="A968" s="47"/>
      <c r="B968" s="48"/>
      <c r="C968" s="48"/>
      <c r="D968" s="48"/>
      <c r="E968" s="48"/>
      <c r="F968" s="28"/>
      <c r="G968" s="30"/>
      <c r="H968" s="28"/>
      <c r="I968" s="49"/>
      <c r="J968" s="17"/>
    </row>
    <row r="969" customFormat="false" ht="12.75" hidden="true" customHeight="false" outlineLevel="0" collapsed="false">
      <c r="A969" s="47"/>
      <c r="B969" s="48"/>
      <c r="C969" s="48"/>
      <c r="D969" s="48"/>
      <c r="E969" s="48"/>
      <c r="F969" s="28"/>
      <c r="G969" s="30"/>
      <c r="H969" s="28"/>
      <c r="I969" s="49"/>
      <c r="J969" s="17"/>
    </row>
    <row r="970" customFormat="false" ht="12.75" hidden="true" customHeight="false" outlineLevel="0" collapsed="false">
      <c r="A970" s="47"/>
      <c r="B970" s="48"/>
      <c r="C970" s="48"/>
      <c r="D970" s="48"/>
      <c r="E970" s="48"/>
      <c r="F970" s="28"/>
      <c r="G970" s="30"/>
      <c r="H970" s="28"/>
      <c r="I970" s="49"/>
      <c r="J970" s="17"/>
    </row>
    <row r="971" customFormat="false" ht="12.75" hidden="true" customHeight="false" outlineLevel="0" collapsed="false">
      <c r="A971" s="47"/>
      <c r="B971" s="48"/>
      <c r="C971" s="48"/>
      <c r="D971" s="48"/>
      <c r="E971" s="48"/>
      <c r="F971" s="28"/>
      <c r="G971" s="30"/>
      <c r="H971" s="28"/>
      <c r="I971" s="49"/>
      <c r="J971" s="17"/>
    </row>
    <row r="972" customFormat="false" ht="12.75" hidden="true" customHeight="false" outlineLevel="0" collapsed="false">
      <c r="A972" s="47"/>
      <c r="B972" s="48"/>
      <c r="C972" s="48"/>
      <c r="D972" s="48"/>
      <c r="E972" s="48"/>
      <c r="F972" s="28"/>
      <c r="G972" s="30"/>
      <c r="H972" s="28"/>
      <c r="I972" s="49"/>
      <c r="J972" s="17"/>
    </row>
    <row r="973" customFormat="false" ht="18.75" hidden="true" customHeight="true" outlineLevel="0" collapsed="false">
      <c r="A973" s="47"/>
      <c r="B973" s="48"/>
      <c r="C973" s="48"/>
      <c r="D973" s="48"/>
      <c r="E973" s="48"/>
      <c r="F973" s="28"/>
      <c r="G973" s="30"/>
      <c r="H973" s="28"/>
      <c r="I973" s="49"/>
      <c r="J973" s="17"/>
    </row>
    <row r="974" customFormat="false" ht="12.75" hidden="true" customHeight="false" outlineLevel="0" collapsed="false">
      <c r="A974" s="47"/>
      <c r="B974" s="48"/>
      <c r="C974" s="48"/>
      <c r="D974" s="48"/>
      <c r="E974" s="48"/>
      <c r="F974" s="28"/>
      <c r="G974" s="30"/>
      <c r="H974" s="28"/>
      <c r="I974" s="49"/>
      <c r="J974" s="17"/>
    </row>
    <row r="975" customFormat="false" ht="12.75" hidden="true" customHeight="false" outlineLevel="0" collapsed="false">
      <c r="A975" s="47"/>
      <c r="B975" s="48"/>
      <c r="C975" s="48"/>
      <c r="D975" s="48"/>
      <c r="E975" s="48"/>
      <c r="F975" s="28"/>
      <c r="G975" s="30"/>
      <c r="H975" s="28"/>
      <c r="I975" s="49"/>
      <c r="J975" s="17"/>
    </row>
    <row r="976" customFormat="false" ht="12.75" hidden="true" customHeight="false" outlineLevel="0" collapsed="false">
      <c r="A976" s="47"/>
      <c r="B976" s="48"/>
      <c r="C976" s="48"/>
      <c r="D976" s="48"/>
      <c r="E976" s="48"/>
      <c r="F976" s="28"/>
      <c r="G976" s="30"/>
      <c r="H976" s="28"/>
      <c r="I976" s="49"/>
      <c r="J976" s="17"/>
    </row>
    <row r="977" customFormat="false" ht="12.75" hidden="true" customHeight="false" outlineLevel="0" collapsed="false">
      <c r="A977" s="47"/>
      <c r="B977" s="48"/>
      <c r="C977" s="48"/>
      <c r="D977" s="48"/>
      <c r="E977" s="48"/>
      <c r="F977" s="28"/>
      <c r="G977" s="30"/>
      <c r="H977" s="28"/>
      <c r="I977" s="49"/>
      <c r="J977" s="17"/>
    </row>
    <row r="978" customFormat="false" ht="12.75" hidden="true" customHeight="false" outlineLevel="0" collapsed="false">
      <c r="A978" s="47"/>
      <c r="B978" s="48"/>
      <c r="C978" s="48"/>
      <c r="D978" s="48"/>
      <c r="E978" s="48"/>
      <c r="F978" s="28"/>
      <c r="G978" s="30"/>
      <c r="H978" s="28"/>
      <c r="I978" s="49"/>
      <c r="J978" s="17"/>
    </row>
    <row r="979" customFormat="false" ht="12.75" hidden="true" customHeight="false" outlineLevel="0" collapsed="false">
      <c r="A979" s="47"/>
      <c r="B979" s="48"/>
      <c r="C979" s="48"/>
      <c r="D979" s="48"/>
      <c r="E979" s="48"/>
      <c r="F979" s="28"/>
      <c r="G979" s="30"/>
      <c r="H979" s="28"/>
      <c r="I979" s="49"/>
      <c r="J979" s="17"/>
    </row>
    <row r="980" customFormat="false" ht="12.75" hidden="true" customHeight="false" outlineLevel="0" collapsed="false">
      <c r="A980" s="47"/>
      <c r="B980" s="48"/>
      <c r="C980" s="48"/>
      <c r="D980" s="48"/>
      <c r="E980" s="48"/>
      <c r="F980" s="28"/>
      <c r="G980" s="30"/>
      <c r="H980" s="28"/>
      <c r="I980" s="49"/>
      <c r="J980" s="17"/>
    </row>
    <row r="981" customFormat="false" ht="12.75" hidden="true" customHeight="false" outlineLevel="0" collapsed="false">
      <c r="A981" s="50"/>
      <c r="B981" s="48"/>
      <c r="C981" s="48"/>
      <c r="D981" s="48"/>
      <c r="E981" s="48"/>
      <c r="F981" s="28"/>
      <c r="G981" s="30"/>
      <c r="H981" s="28"/>
      <c r="I981" s="49"/>
      <c r="J981" s="17"/>
    </row>
    <row r="982" customFormat="false" ht="12.75" hidden="true" customHeight="false" outlineLevel="0" collapsed="false">
      <c r="A982" s="50"/>
      <c r="B982" s="48"/>
      <c r="C982" s="48"/>
      <c r="D982" s="48"/>
      <c r="E982" s="48"/>
      <c r="F982" s="28"/>
      <c r="G982" s="30"/>
      <c r="H982" s="28"/>
      <c r="I982" s="49"/>
      <c r="J982" s="17"/>
    </row>
    <row r="983" customFormat="false" ht="12.75" hidden="true" customHeight="false" outlineLevel="0" collapsed="false">
      <c r="A983" s="50"/>
      <c r="B983" s="48"/>
      <c r="C983" s="48"/>
      <c r="D983" s="48"/>
      <c r="E983" s="48"/>
      <c r="F983" s="28"/>
      <c r="G983" s="28"/>
      <c r="H983" s="28"/>
      <c r="I983" s="49"/>
      <c r="J983" s="17"/>
    </row>
    <row r="984" customFormat="false" ht="23.25" hidden="true" customHeight="true" outlineLevel="0" collapsed="false">
      <c r="A984" s="47"/>
      <c r="B984" s="48"/>
      <c r="C984" s="48"/>
      <c r="D984" s="48"/>
      <c r="E984" s="48"/>
      <c r="F984" s="28"/>
      <c r="G984" s="44"/>
      <c r="H984" s="28"/>
      <c r="I984" s="52"/>
      <c r="J984" s="53"/>
      <c r="K984" s="54"/>
      <c r="L984" s="55"/>
      <c r="M984" s="55"/>
      <c r="N984" s="55"/>
      <c r="O984" s="55"/>
      <c r="P984" s="55"/>
      <c r="Q984" s="55"/>
      <c r="R984" s="55"/>
      <c r="S984" s="55"/>
    </row>
    <row r="985" customFormat="false" ht="44.25" hidden="true" customHeight="true" outlineLevel="0" collapsed="false">
      <c r="A985" s="56"/>
      <c r="B985" s="57"/>
      <c r="C985" s="58"/>
      <c r="D985" s="58"/>
      <c r="E985" s="58"/>
      <c r="F985" s="59"/>
      <c r="G985" s="44"/>
      <c r="H985" s="28"/>
      <c r="I985" s="52"/>
      <c r="J985" s="53"/>
      <c r="K985" s="54"/>
      <c r="L985" s="55"/>
      <c r="M985" s="55"/>
      <c r="N985" s="55"/>
      <c r="O985" s="55"/>
      <c r="P985" s="55"/>
      <c r="Q985" s="55"/>
      <c r="R985" s="55"/>
      <c r="S985" s="55"/>
    </row>
    <row r="986" customFormat="false" ht="15" hidden="true" customHeight="true" outlineLevel="0" collapsed="false">
      <c r="A986" s="56"/>
      <c r="B986" s="57"/>
      <c r="C986" s="58"/>
      <c r="D986" s="58"/>
      <c r="E986" s="58"/>
      <c r="F986" s="59"/>
      <c r="G986" s="30"/>
      <c r="H986" s="28"/>
      <c r="I986" s="49"/>
      <c r="J986" s="17"/>
    </row>
    <row r="987" customFormat="false" ht="12.75" hidden="true" customHeight="false" outlineLevel="0" collapsed="false">
      <c r="A987" s="47"/>
      <c r="B987" s="48"/>
      <c r="C987" s="48"/>
      <c r="D987" s="48"/>
      <c r="E987" s="48"/>
      <c r="F987" s="28"/>
      <c r="G987" s="30"/>
      <c r="H987" s="28"/>
      <c r="I987" s="49"/>
      <c r="J987" s="17"/>
    </row>
    <row r="988" customFormat="false" ht="12.75" hidden="true" customHeight="false" outlineLevel="0" collapsed="false">
      <c r="A988" s="47"/>
      <c r="B988" s="48"/>
      <c r="C988" s="48"/>
      <c r="D988" s="48"/>
      <c r="E988" s="48"/>
      <c r="F988" s="28"/>
      <c r="G988" s="30"/>
      <c r="H988" s="28"/>
      <c r="I988" s="49"/>
      <c r="J988" s="17"/>
    </row>
    <row r="989" customFormat="false" ht="12.75" hidden="true" customHeight="false" outlineLevel="0" collapsed="false">
      <c r="A989" s="47"/>
      <c r="B989" s="48"/>
      <c r="C989" s="48"/>
      <c r="D989" s="48"/>
      <c r="E989" s="48"/>
      <c r="F989" s="28"/>
      <c r="G989" s="30"/>
      <c r="H989" s="28"/>
      <c r="I989" s="49"/>
      <c r="J989" s="17"/>
    </row>
    <row r="990" customFormat="false" ht="12.75" hidden="true" customHeight="false" outlineLevel="0" collapsed="false">
      <c r="A990" s="47"/>
      <c r="B990" s="48"/>
      <c r="C990" s="48"/>
      <c r="D990" s="48"/>
      <c r="E990" s="48"/>
      <c r="F990" s="28"/>
      <c r="G990" s="30"/>
      <c r="H990" s="28"/>
      <c r="I990" s="49"/>
      <c r="J990" s="17"/>
    </row>
    <row r="991" customFormat="false" ht="12.75" hidden="true" customHeight="false" outlineLevel="0" collapsed="false">
      <c r="A991" s="47"/>
      <c r="B991" s="48"/>
      <c r="C991" s="48"/>
      <c r="D991" s="48"/>
      <c r="E991" s="48"/>
      <c r="F991" s="28"/>
      <c r="G991" s="30"/>
      <c r="H991" s="28"/>
      <c r="I991" s="49"/>
      <c r="J991" s="17"/>
    </row>
    <row r="992" customFormat="false" ht="12.75" hidden="true" customHeight="false" outlineLevel="0" collapsed="false">
      <c r="A992" s="60"/>
      <c r="B992" s="48"/>
      <c r="C992" s="48"/>
      <c r="D992" s="48"/>
      <c r="E992" s="48"/>
      <c r="F992" s="28"/>
      <c r="G992" s="28"/>
      <c r="H992" s="28"/>
      <c r="I992" s="49"/>
      <c r="J992" s="17"/>
    </row>
    <row r="993" customFormat="false" ht="12.75" hidden="true" customHeight="false" outlineLevel="0" collapsed="false">
      <c r="A993" s="47"/>
      <c r="B993" s="48"/>
      <c r="C993" s="48"/>
      <c r="D993" s="48"/>
      <c r="E993" s="48"/>
      <c r="F993" s="28"/>
      <c r="G993" s="30"/>
      <c r="H993" s="28"/>
      <c r="I993" s="49"/>
      <c r="J993" s="17"/>
    </row>
    <row r="994" customFormat="false" ht="12.75" hidden="true" customHeight="false" outlineLevel="0" collapsed="false">
      <c r="A994" s="47"/>
      <c r="B994" s="48"/>
      <c r="C994" s="48"/>
      <c r="D994" s="48"/>
      <c r="E994" s="48"/>
      <c r="F994" s="28"/>
      <c r="G994" s="30"/>
      <c r="H994" s="28"/>
      <c r="I994" s="49"/>
      <c r="J994" s="17"/>
    </row>
    <row r="995" customFormat="false" ht="12.75" hidden="true" customHeight="false" outlineLevel="0" collapsed="false">
      <c r="A995" s="47"/>
      <c r="B995" s="48"/>
      <c r="C995" s="48"/>
      <c r="D995" s="48"/>
      <c r="E995" s="48"/>
      <c r="F995" s="28"/>
      <c r="G995" s="30"/>
      <c r="H995" s="28"/>
      <c r="I995" s="49"/>
      <c r="J995" s="17"/>
    </row>
    <row r="996" customFormat="false" ht="12.75" hidden="true" customHeight="false" outlineLevel="0" collapsed="false">
      <c r="A996" s="47"/>
      <c r="B996" s="48"/>
      <c r="C996" s="48"/>
      <c r="D996" s="48"/>
      <c r="E996" s="48"/>
      <c r="F996" s="28"/>
      <c r="G996" s="30"/>
      <c r="H996" s="28"/>
      <c r="I996" s="49"/>
      <c r="J996" s="17"/>
    </row>
    <row r="997" customFormat="false" ht="12.75" hidden="true" customHeight="false" outlineLevel="0" collapsed="false">
      <c r="A997" s="47"/>
      <c r="B997" s="48"/>
      <c r="C997" s="48"/>
      <c r="D997" s="48"/>
      <c r="E997" s="48"/>
      <c r="F997" s="28"/>
      <c r="G997" s="28"/>
      <c r="H997" s="28"/>
      <c r="I997" s="49"/>
      <c r="J997" s="17"/>
    </row>
    <row r="998" customFormat="false" ht="12.75" hidden="true" customHeight="false" outlineLevel="0" collapsed="false">
      <c r="A998" s="47"/>
      <c r="B998" s="48"/>
      <c r="C998" s="48"/>
      <c r="D998" s="48"/>
      <c r="E998" s="48"/>
      <c r="F998" s="28"/>
      <c r="G998" s="30"/>
      <c r="H998" s="28"/>
      <c r="I998" s="49"/>
      <c r="J998" s="17"/>
    </row>
    <row r="999" customFormat="false" ht="12.75" hidden="true" customHeight="false" outlineLevel="0" collapsed="false">
      <c r="A999" s="47"/>
      <c r="B999" s="48"/>
      <c r="C999" s="48"/>
      <c r="D999" s="48"/>
      <c r="E999" s="48"/>
      <c r="F999" s="28"/>
      <c r="G999" s="30"/>
      <c r="H999" s="28"/>
      <c r="I999" s="49"/>
      <c r="J999" s="17"/>
    </row>
    <row r="1000" customFormat="false" ht="12.75" hidden="true" customHeight="false" outlineLevel="0" collapsed="false">
      <c r="A1000" s="47"/>
      <c r="B1000" s="48"/>
      <c r="C1000" s="48"/>
      <c r="D1000" s="48"/>
      <c r="E1000" s="48"/>
      <c r="F1000" s="28"/>
      <c r="G1000" s="30"/>
      <c r="H1000" s="28"/>
      <c r="I1000" s="49"/>
      <c r="J1000" s="17"/>
    </row>
    <row r="1001" customFormat="false" ht="36" hidden="true" customHeight="true" outlineLevel="0" collapsed="false">
      <c r="A1001" s="47"/>
      <c r="B1001" s="48"/>
      <c r="C1001" s="48"/>
      <c r="D1001" s="48"/>
      <c r="E1001" s="48"/>
      <c r="F1001" s="28"/>
      <c r="G1001" s="30"/>
      <c r="H1001" s="28"/>
      <c r="I1001" s="49"/>
      <c r="J1001" s="17"/>
    </row>
    <row r="1002" customFormat="false" ht="12.75" hidden="true" customHeight="false" outlineLevel="0" collapsed="false">
      <c r="A1002" s="47"/>
      <c r="B1002" s="48"/>
      <c r="C1002" s="48"/>
      <c r="D1002" s="48"/>
      <c r="E1002" s="48"/>
      <c r="F1002" s="28"/>
      <c r="G1002" s="30"/>
      <c r="H1002" s="28"/>
      <c r="I1002" s="49"/>
      <c r="J1002" s="17"/>
    </row>
    <row r="1003" customFormat="false" ht="12.75" hidden="true" customHeight="false" outlineLevel="0" collapsed="false">
      <c r="A1003" s="47"/>
      <c r="B1003" s="48"/>
      <c r="C1003" s="48"/>
      <c r="D1003" s="48"/>
      <c r="E1003" s="48"/>
      <c r="F1003" s="28"/>
      <c r="G1003" s="30"/>
      <c r="H1003" s="28"/>
      <c r="I1003" s="49"/>
      <c r="J1003" s="17"/>
    </row>
    <row r="1004" customFormat="false" ht="12.75" hidden="true" customHeight="false" outlineLevel="0" collapsed="false">
      <c r="A1004" s="50"/>
      <c r="B1004" s="48"/>
      <c r="C1004" s="48"/>
      <c r="D1004" s="48"/>
      <c r="E1004" s="48"/>
      <c r="F1004" s="28"/>
      <c r="G1004" s="30"/>
      <c r="H1004" s="28"/>
      <c r="I1004" s="49"/>
      <c r="J1004" s="17"/>
    </row>
    <row r="1005" customFormat="false" ht="12.75" hidden="true" customHeight="false" outlineLevel="0" collapsed="false">
      <c r="A1005" s="47"/>
      <c r="B1005" s="48"/>
      <c r="C1005" s="48"/>
      <c r="D1005" s="48"/>
      <c r="E1005" s="48"/>
      <c r="F1005" s="28"/>
      <c r="G1005" s="30"/>
      <c r="H1005" s="28"/>
      <c r="I1005" s="49"/>
      <c r="J1005" s="17"/>
    </row>
    <row r="1006" customFormat="false" ht="12.75" hidden="true" customHeight="false" outlineLevel="0" collapsed="false">
      <c r="A1006" s="47"/>
      <c r="B1006" s="48"/>
      <c r="C1006" s="48"/>
      <c r="D1006" s="48"/>
      <c r="E1006" s="48"/>
      <c r="F1006" s="28"/>
      <c r="G1006" s="30"/>
      <c r="H1006" s="28"/>
      <c r="I1006" s="49"/>
      <c r="J1006" s="17"/>
    </row>
    <row r="1007" customFormat="false" ht="12.75" hidden="true" customHeight="false" outlineLevel="0" collapsed="false">
      <c r="A1007" s="47"/>
      <c r="B1007" s="48"/>
      <c r="C1007" s="48"/>
      <c r="D1007" s="48"/>
      <c r="E1007" s="48"/>
      <c r="F1007" s="28"/>
      <c r="G1007" s="30"/>
      <c r="H1007" s="28"/>
      <c r="I1007" s="49"/>
      <c r="J1007" s="17"/>
    </row>
    <row r="1008" customFormat="false" ht="33.75" hidden="true" customHeight="true" outlineLevel="0" collapsed="false">
      <c r="A1008" s="47"/>
      <c r="B1008" s="48"/>
      <c r="C1008" s="48"/>
      <c r="D1008" s="48"/>
      <c r="E1008" s="48"/>
      <c r="F1008" s="28"/>
      <c r="G1008" s="30"/>
      <c r="H1008" s="28"/>
      <c r="I1008" s="49"/>
      <c r="J1008" s="17"/>
    </row>
    <row r="1009" customFormat="false" ht="39" hidden="true" customHeight="true" outlineLevel="0" collapsed="false">
      <c r="A1009" s="47"/>
      <c r="B1009" s="48"/>
      <c r="C1009" s="48"/>
      <c r="D1009" s="48"/>
      <c r="E1009" s="48"/>
      <c r="F1009" s="28"/>
      <c r="G1009" s="28"/>
      <c r="H1009" s="28"/>
      <c r="I1009" s="49"/>
      <c r="J1009" s="17"/>
    </row>
    <row r="1010" customFormat="false" ht="24" hidden="true" customHeight="true" outlineLevel="0" collapsed="false">
      <c r="A1010" s="47"/>
      <c r="B1010" s="48"/>
      <c r="C1010" s="48"/>
      <c r="D1010" s="48"/>
      <c r="E1010" s="48"/>
      <c r="F1010" s="28"/>
      <c r="G1010" s="28"/>
      <c r="H1010" s="28"/>
      <c r="I1010" s="49"/>
      <c r="J1010" s="17"/>
    </row>
    <row r="1011" customFormat="false" ht="12.75" hidden="true" customHeight="false" outlineLevel="0" collapsed="false">
      <c r="A1011" s="47"/>
      <c r="B1011" s="48"/>
      <c r="C1011" s="48"/>
      <c r="D1011" s="48"/>
      <c r="E1011" s="48"/>
      <c r="F1011" s="28"/>
      <c r="G1011" s="28"/>
      <c r="H1011" s="28"/>
      <c r="I1011" s="49"/>
      <c r="J1011" s="17"/>
    </row>
    <row r="1012" customFormat="false" ht="12.75" hidden="true" customHeight="false" outlineLevel="0" collapsed="false">
      <c r="A1012" s="47"/>
      <c r="B1012" s="48"/>
      <c r="C1012" s="48"/>
      <c r="D1012" s="48"/>
      <c r="E1012" s="48"/>
      <c r="F1012" s="28"/>
      <c r="G1012" s="28"/>
      <c r="H1012" s="28"/>
      <c r="I1012" s="49"/>
      <c r="J1012" s="17"/>
    </row>
    <row r="1013" customFormat="false" ht="12.75" hidden="true" customHeight="false" outlineLevel="0" collapsed="false">
      <c r="A1013" s="47"/>
      <c r="B1013" s="48"/>
      <c r="C1013" s="48"/>
      <c r="D1013" s="48"/>
      <c r="E1013" s="48"/>
      <c r="F1013" s="28"/>
      <c r="G1013" s="28"/>
      <c r="H1013" s="28"/>
      <c r="I1013" s="49"/>
      <c r="J1013" s="17"/>
    </row>
    <row r="1014" customFormat="false" ht="12.75" hidden="true" customHeight="false" outlineLevel="0" collapsed="false">
      <c r="A1014" s="47"/>
      <c r="B1014" s="48"/>
      <c r="C1014" s="48"/>
      <c r="D1014" s="48"/>
      <c r="E1014" s="48"/>
      <c r="F1014" s="28"/>
      <c r="G1014" s="28"/>
      <c r="H1014" s="28"/>
      <c r="I1014" s="49"/>
      <c r="J1014" s="17"/>
    </row>
    <row r="1015" customFormat="false" ht="12.75" hidden="true" customHeight="false" outlineLevel="0" collapsed="false">
      <c r="A1015" s="47"/>
      <c r="B1015" s="48"/>
      <c r="C1015" s="48"/>
      <c r="D1015" s="48"/>
      <c r="E1015" s="48"/>
      <c r="F1015" s="28"/>
      <c r="G1015" s="28"/>
      <c r="H1015" s="28"/>
      <c r="I1015" s="49"/>
      <c r="J1015" s="17"/>
    </row>
    <row r="1016" customFormat="false" ht="12.75" hidden="true" customHeight="false" outlineLevel="0" collapsed="false">
      <c r="A1016" s="47"/>
      <c r="B1016" s="48"/>
      <c r="C1016" s="48"/>
      <c r="D1016" s="48"/>
      <c r="E1016" s="48"/>
      <c r="F1016" s="28"/>
      <c r="G1016" s="30"/>
      <c r="H1016" s="28"/>
      <c r="I1016" s="49"/>
      <c r="J1016" s="17"/>
    </row>
    <row r="1017" customFormat="false" ht="12.75" hidden="true" customHeight="false" outlineLevel="0" collapsed="false">
      <c r="A1017" s="47"/>
      <c r="B1017" s="48"/>
      <c r="C1017" s="48"/>
      <c r="D1017" s="48"/>
      <c r="E1017" s="48"/>
      <c r="F1017" s="28"/>
      <c r="G1017" s="30"/>
      <c r="H1017" s="28"/>
      <c r="I1017" s="49"/>
      <c r="J1017" s="17"/>
    </row>
    <row r="1018" customFormat="false" ht="12.75" hidden="true" customHeight="false" outlineLevel="0" collapsed="false">
      <c r="A1018" s="47"/>
      <c r="B1018" s="48"/>
      <c r="C1018" s="48"/>
      <c r="D1018" s="48"/>
      <c r="E1018" s="48"/>
      <c r="F1018" s="28"/>
      <c r="G1018" s="30"/>
      <c r="H1018" s="28"/>
      <c r="I1018" s="49"/>
      <c r="J1018" s="17"/>
    </row>
    <row r="1019" customFormat="false" ht="18.75" hidden="true" customHeight="true" outlineLevel="0" collapsed="false">
      <c r="A1019" s="47"/>
      <c r="B1019" s="48"/>
      <c r="C1019" s="48"/>
      <c r="D1019" s="48"/>
      <c r="E1019" s="48"/>
      <c r="F1019" s="28"/>
      <c r="G1019" s="30"/>
      <c r="H1019" s="28"/>
      <c r="I1019" s="49"/>
      <c r="J1019" s="17"/>
    </row>
    <row r="1020" customFormat="false" ht="12.75" hidden="true" customHeight="false" outlineLevel="0" collapsed="false">
      <c r="A1020" s="47"/>
      <c r="B1020" s="48"/>
      <c r="C1020" s="48"/>
      <c r="D1020" s="48"/>
      <c r="E1020" s="48"/>
      <c r="F1020" s="28"/>
      <c r="G1020" s="30"/>
      <c r="H1020" s="28"/>
      <c r="I1020" s="49"/>
      <c r="J1020" s="17"/>
    </row>
    <row r="1021" customFormat="false" ht="12.75" hidden="true" customHeight="false" outlineLevel="0" collapsed="false">
      <c r="A1021" s="47"/>
      <c r="B1021" s="48"/>
      <c r="C1021" s="48"/>
      <c r="D1021" s="48"/>
      <c r="E1021" s="48"/>
      <c r="F1021" s="28"/>
      <c r="G1021" s="30"/>
      <c r="H1021" s="28"/>
      <c r="I1021" s="49"/>
      <c r="J1021" s="17"/>
    </row>
    <row r="1022" customFormat="false" ht="12.75" hidden="true" customHeight="false" outlineLevel="0" collapsed="false">
      <c r="A1022" s="47"/>
      <c r="B1022" s="48"/>
      <c r="C1022" s="48"/>
      <c r="D1022" s="48"/>
      <c r="E1022" s="48"/>
      <c r="F1022" s="28"/>
      <c r="G1022" s="30"/>
      <c r="H1022" s="28"/>
      <c r="I1022" s="49"/>
      <c r="J1022" s="17"/>
    </row>
    <row r="1023" customFormat="false" ht="12.75" hidden="true" customHeight="false" outlineLevel="0" collapsed="false">
      <c r="A1023" s="47"/>
      <c r="B1023" s="48"/>
      <c r="C1023" s="48"/>
      <c r="D1023" s="48"/>
      <c r="E1023" s="48"/>
      <c r="F1023" s="28"/>
      <c r="G1023" s="30"/>
      <c r="H1023" s="28"/>
      <c r="I1023" s="49"/>
      <c r="J1023" s="17"/>
    </row>
    <row r="1024" customFormat="false" ht="12.75" hidden="true" customHeight="false" outlineLevel="0" collapsed="false">
      <c r="A1024" s="47"/>
      <c r="B1024" s="48"/>
      <c r="C1024" s="48"/>
      <c r="D1024" s="48"/>
      <c r="E1024" s="48"/>
      <c r="F1024" s="28"/>
      <c r="G1024" s="30"/>
      <c r="H1024" s="28"/>
      <c r="I1024" s="49"/>
      <c r="J1024" s="17"/>
    </row>
    <row r="1025" customFormat="false" ht="12.75" hidden="true" customHeight="false" outlineLevel="0" collapsed="false">
      <c r="A1025" s="47"/>
      <c r="B1025" s="48"/>
      <c r="C1025" s="48"/>
      <c r="D1025" s="48"/>
      <c r="E1025" s="48"/>
      <c r="F1025" s="28"/>
      <c r="G1025" s="30"/>
      <c r="H1025" s="28"/>
      <c r="I1025" s="49"/>
      <c r="J1025" s="17"/>
    </row>
    <row r="1026" customFormat="false" ht="12.75" hidden="false" customHeight="false" outlineLevel="0" collapsed="false">
      <c r="A1026" s="61"/>
      <c r="B1026" s="48"/>
      <c r="C1026" s="48"/>
      <c r="D1026" s="48"/>
      <c r="E1026" s="48"/>
      <c r="F1026" s="39"/>
      <c r="G1026" s="39"/>
      <c r="H1026" s="39"/>
      <c r="I1026" s="49"/>
      <c r="J1026" s="17"/>
    </row>
    <row r="1027" customFormat="false" ht="15.75" hidden="false" customHeight="false" outlineLevel="0" collapsed="false">
      <c r="A1027" s="62"/>
      <c r="B1027" s="62"/>
      <c r="C1027" s="62"/>
      <c r="D1027" s="62"/>
      <c r="E1027" s="62"/>
      <c r="F1027" s="63"/>
      <c r="G1027" s="64"/>
    </row>
    <row r="1028" customFormat="false" ht="15.75" hidden="false" customHeight="false" outlineLevel="0" collapsed="false">
      <c r="A1028" s="62"/>
      <c r="B1028" s="62"/>
      <c r="C1028" s="62"/>
      <c r="D1028" s="62"/>
      <c r="E1028" s="62"/>
      <c r="F1028" s="63"/>
      <c r="G1028" s="64"/>
    </row>
    <row r="1029" customFormat="false" ht="15.75" hidden="false" customHeight="false" outlineLevel="0" collapsed="false">
      <c r="A1029" s="62"/>
      <c r="B1029" s="62"/>
      <c r="C1029" s="62"/>
      <c r="D1029" s="62"/>
      <c r="E1029" s="62"/>
      <c r="F1029" s="62"/>
    </row>
    <row r="1030" customFormat="false" ht="15.75" hidden="false" customHeight="false" outlineLevel="0" collapsed="false">
      <c r="A1030" s="62"/>
      <c r="B1030" s="62"/>
      <c r="C1030" s="62"/>
      <c r="D1030" s="62"/>
      <c r="E1030" s="62"/>
      <c r="F1030" s="62"/>
    </row>
    <row r="1031" customFormat="false" ht="15.75" hidden="false" customHeight="false" outlineLevel="0" collapsed="false">
      <c r="A1031" s="62"/>
      <c r="B1031" s="62"/>
      <c r="C1031" s="62"/>
      <c r="D1031" s="62"/>
      <c r="E1031" s="62"/>
      <c r="F1031" s="62"/>
    </row>
    <row r="1032" customFormat="false" ht="15.75" hidden="false" customHeight="false" outlineLevel="0" collapsed="false">
      <c r="A1032" s="62"/>
      <c r="B1032" s="62"/>
      <c r="C1032" s="62"/>
      <c r="D1032" s="62"/>
      <c r="E1032" s="62"/>
      <c r="F1032" s="62"/>
    </row>
    <row r="1033" customFormat="false" ht="15.75" hidden="false" customHeight="false" outlineLevel="0" collapsed="false">
      <c r="A1033" s="62"/>
      <c r="B1033" s="62"/>
      <c r="C1033" s="62"/>
      <c r="D1033" s="62"/>
      <c r="E1033" s="62"/>
      <c r="F1033" s="62"/>
    </row>
    <row r="1034" customFormat="false" ht="15.75" hidden="false" customHeight="false" outlineLevel="0" collapsed="false">
      <c r="A1034" s="62"/>
      <c r="B1034" s="62"/>
      <c r="C1034" s="62"/>
      <c r="D1034" s="62"/>
      <c r="E1034" s="62"/>
      <c r="F1034" s="62"/>
    </row>
  </sheetData>
  <mergeCells count="4">
    <mergeCell ref="B1:J1"/>
    <mergeCell ref="B2:J3"/>
    <mergeCell ref="A5:J5"/>
    <mergeCell ref="A6:J6"/>
  </mergeCells>
  <printOptions headings="false" gridLines="false" gridLinesSet="true" horizontalCentered="false" verticalCentered="false"/>
  <pageMargins left="0.984027777777778" right="0.4722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1:23:18Z</dcterms:created>
  <dc:creator/>
  <dc:description/>
  <cp:keywords/>
  <dc:language>en-US</dc:language>
  <cp:lastModifiedBy>Arm-Duma</cp:lastModifiedBy>
  <cp:lastPrinted>2017-11-13T05:12:50Z</cp:lastPrinted>
  <dcterms:modified xsi:type="dcterms:W3CDTF">2017-11-29T03:40:02Z</dcterms:modified>
  <cp:revision>0</cp:revision>
  <dc:subject/>
  <dc:title/>
</cp:coreProperties>
</file>